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7" uniqueCount="851">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RFC1213-MIB</t>
  </si>
  <si>
    <t xml:space="preserve">mib-2</t>
  </si>
  <si>
    <t xml:space="preserve">1.3.6.1.2.1</t>
  </si>
  <si>
    <t xml:space="preserve">N</t>
  </si>
  <si>
    <t xml:space="preserve">Consistent</t>
  </si>
  <si>
    <t xml:space="preserve">Y</t>
  </si>
  <si>
    <t xml:space="preserve">STK</t>
  </si>
  <si>
    <t xml:space="preserve"> </t>
  </si>
  <si>
    <t xml:space="preserve">system</t>
  </si>
  <si>
    <t xml:space="preserve">1.3.6.1.2.1.1</t>
  </si>
  <si>
    <t xml:space="preserve">sysDescr</t>
  </si>
  <si>
    <t xml:space="preserve">A textual description of the entity.  This value
                should include the full name and version
                identification of the system's hardware type,
                software operating-system, and networking
                software.  It is mandatory that this only contain
                printable ASCII characters.</t>
  </si>
  <si>
    <t xml:space="preserve">1.3.6.1.2.1.1.1</t>
  </si>
  <si>
    <t xml:space="preserve">DisplayString (SIZE (0..255))</t>
  </si>
  <si>
    <t xml:space="preserve">OCTET STRING{(0,255)}</t>
  </si>
  <si>
    <t xml:space="preserve">read-only</t>
  </si>
  <si>
    <t xml:space="preserve">mandatory</t>
  </si>
  <si>
    <t xml:space="preserve">SCALAR</t>
  </si>
  <si>
    <r>
      <rPr>
        <sz val="10"/>
        <rFont val="Noto Sans"/>
        <family val="2"/>
      </rPr>
      <t xml:space="preserve">系统的文字描述。包括系统中硬件类型、软件操作系统以及网络软件的名称和版本。这是必须的，只包含可打印的</t>
    </r>
    <r>
      <rPr>
        <sz val="10"/>
        <rFont val="Arial"/>
        <family val="0"/>
      </rPr>
      <t xml:space="preserve">ASCII</t>
    </r>
    <r>
      <rPr>
        <sz val="10"/>
        <rFont val="Noto Sans"/>
        <family val="2"/>
      </rPr>
      <t xml:space="preserve">字符</t>
    </r>
    <r>
      <rPr>
        <sz val="10"/>
        <rFont val="Arial"/>
        <family val="0"/>
      </rPr>
      <t xml:space="preserve">.</t>
    </r>
  </si>
  <si>
    <t xml:space="preserve">sysObjectID</t>
  </si>
  <si>
    <t xml:space="preserve">The vendor's authoritative identification of the
                network management subsystem contained in the
                entity.  This value is allocated within the SMI
                enterprises subtree (1.3.6.1.4.1) and provides an
                easy and unambiguous means for determining `what
                kind of box' is being managed.  For example, if
                vendor `Flintstones, Inc.' was assigned the
                subtree 1.3.6.1.4.1.4242, it could assign the
                identifier 1.3.6.1.4.1.4242.1.1 to its `Fred
                Router'.</t>
  </si>
  <si>
    <t xml:space="preserve">1.3.6.1.2.1.1.2</t>
  </si>
  <si>
    <t xml:space="preserve">OBJECT IDENTIFIER</t>
  </si>
  <si>
    <r>
      <rPr>
        <sz val="10"/>
        <rFont val="Noto Sans"/>
        <family val="2"/>
      </rPr>
      <t xml:space="preserve">在子树</t>
    </r>
    <r>
      <rPr>
        <sz val="10"/>
        <rFont val="Arial"/>
        <family val="0"/>
      </rPr>
      <t xml:space="preserve">1.3.6.1.4.1</t>
    </r>
    <r>
      <rPr>
        <sz val="10"/>
        <rFont val="Noto Sans"/>
        <family val="2"/>
      </rPr>
      <t xml:space="preserve">中的厂商标识。用于识别管理对象类型。比如，如果</t>
    </r>
    <r>
      <rPr>
        <sz val="10"/>
        <rFont val="Arial"/>
        <family val="0"/>
      </rPr>
      <t xml:space="preserve">Flintstones, Inc.</t>
    </r>
    <r>
      <rPr>
        <sz val="10"/>
        <rFont val="Noto Sans"/>
        <family val="2"/>
      </rPr>
      <t xml:space="preserve">分配到子树</t>
    </r>
    <r>
      <rPr>
        <sz val="10"/>
        <rFont val="Arial"/>
        <family val="0"/>
      </rPr>
      <t xml:space="preserve">1.3.6.1.4.1.4242</t>
    </r>
    <r>
      <rPr>
        <sz val="10"/>
        <rFont val="Noto Sans"/>
        <family val="2"/>
      </rPr>
      <t xml:space="preserve">，则</t>
    </r>
    <r>
      <rPr>
        <sz val="10"/>
        <rFont val="Arial"/>
        <family val="0"/>
      </rPr>
      <t xml:space="preserve">1.3.6.1.4.1.4242.1.1</t>
    </r>
    <r>
      <rPr>
        <sz val="10"/>
        <rFont val="Noto Sans"/>
        <family val="2"/>
      </rPr>
      <t xml:space="preserve">分配给</t>
    </r>
    <r>
      <rPr>
        <sz val="10"/>
        <rFont val="Arial"/>
        <family val="0"/>
      </rPr>
      <t xml:space="preserve">FredRouter</t>
    </r>
    <r>
      <rPr>
        <sz val="10"/>
        <rFont val="Noto Sans"/>
        <family val="2"/>
      </rPr>
      <t xml:space="preserve">设备。</t>
    </r>
  </si>
  <si>
    <t xml:space="preserve">sysUpTime</t>
  </si>
  <si>
    <t xml:space="preserve">The time (in hundredths of a second) since the
                network management portion of the system was last
                re-initialized.</t>
  </si>
  <si>
    <t xml:space="preserve">1.3.6.1.2.1.1.3</t>
  </si>
  <si>
    <t xml:space="preserve">TimeTicks</t>
  </si>
  <si>
    <t xml:space="preserve">从系统网管部分启动以来运行的时间，单位为百分之一秒。</t>
  </si>
  <si>
    <t xml:space="preserve">sysContact</t>
  </si>
  <si>
    <t xml:space="preserve">The textual identification of the contact person
                for this managed node, together with information
                on how to contact this person.</t>
  </si>
  <si>
    <t xml:space="preserve">1.3.6.1.2.1.1.4</t>
  </si>
  <si>
    <t xml:space="preserve">read-write</t>
  </si>
  <si>
    <t xml:space="preserve">此受管节点的联系人的文本标识，以及如何联系此人的信息。</t>
  </si>
  <si>
    <t xml:space="preserve">sysName</t>
  </si>
  <si>
    <t xml:space="preserve">An administratively-assigned name for this
                managed node.  By convention, this is the node's
                fully-qualified domain name.</t>
  </si>
  <si>
    <t xml:space="preserve">1.3.6.1.2.1.1.5</t>
  </si>
  <si>
    <r>
      <rPr>
        <sz val="10"/>
        <rFont val="Noto Sans"/>
        <family val="2"/>
      </rPr>
      <t xml:space="preserve">节点完全合格的域名。如果域名未知，则此值为长度是</t>
    </r>
    <r>
      <rPr>
        <sz val="10"/>
        <rFont val="Arial"/>
        <family val="0"/>
      </rPr>
      <t xml:space="preserve">0</t>
    </r>
    <r>
      <rPr>
        <sz val="10"/>
        <rFont val="Noto Sans"/>
        <family val="2"/>
      </rPr>
      <t xml:space="preserve">的字符串。</t>
    </r>
  </si>
  <si>
    <t xml:space="preserve">Inconsistent</t>
  </si>
  <si>
    <t xml:space="preserve">248</t>
  </si>
  <si>
    <t xml:space="preserve">sysLocation</t>
  </si>
  <si>
    <t xml:space="preserve">The physical location of this node (e.g.,
                `telephone closet, 3rd floor').</t>
  </si>
  <si>
    <t xml:space="preserve">1.3.6.1.2.1.1.6</t>
  </si>
  <si>
    <r>
      <rPr>
        <sz val="10"/>
        <rFont val="Noto Sans"/>
        <family val="2"/>
      </rPr>
      <t xml:space="preserve">该节点的物理位置（例如，“</t>
    </r>
    <r>
      <rPr>
        <sz val="10"/>
        <rFont val="Arial"/>
        <family val="0"/>
      </rPr>
      <t xml:space="preserve">3</t>
    </r>
    <r>
      <rPr>
        <sz val="10"/>
        <rFont val="Noto Sans"/>
        <family val="2"/>
      </rPr>
      <t xml:space="preserve">楼电话间”）。</t>
    </r>
  </si>
  <si>
    <t xml:space="preserve">sysServices</t>
  </si>
  <si>
    <t xml:space="preserve">A value which indicates the set of services that
                this entity primarily offers.
                The value is a sum.  This sum initially takes the
                value zero, Then, for each layer, L, in the range
                1 through 7, that this node performs transactions
                for, 2 raised to (L - 1) is added to the sum.  For
                example, a node which performs primarily routing
                functions would have a value of 4 (2^(3-1)).  In
                contrast, a node which is a host offering
                application services would have a value of 72
                (2^(4-1) + 2^(7-1)).  Note that in the context of
                the Internet suite of protocols, values should be
                calculated accordingly:
                     layer  functionality
                         1  physical (e.g., repeaters)
                         2  datalink/subnetwork (e.g., bridges)
                         3  internet (e.g., IP gateways)
                         4  end-to-end  (e.g., IP hosts)
                         7  applications (e.g., mail relays)
                For systems including OSI protocols, layers 5 and
                6 may also be counted.</t>
  </si>
  <si>
    <t xml:space="preserve">1.3.6.1.2.1.1.7</t>
  </si>
  <si>
    <t xml:space="preserve">INTEGER (SIZE (0..127))</t>
  </si>
  <si>
    <t xml:space="preserve">INTEGER{(0,127)}</t>
  </si>
  <si>
    <r>
      <rPr>
        <sz val="10"/>
        <rFont val="Noto Sans"/>
        <family val="2"/>
      </rPr>
      <t xml:space="preserve">指示节点提供的服务的值。该值是个总和，从</t>
    </r>
    <r>
      <rPr>
        <sz val="10"/>
        <rFont val="Arial"/>
        <family val="0"/>
      </rPr>
      <t xml:space="preserve">0</t>
    </r>
    <r>
      <rPr>
        <sz val="10"/>
        <rFont val="Noto Sans"/>
        <family val="2"/>
      </rPr>
      <t xml:space="preserve">开始。每层为</t>
    </r>
    <r>
      <rPr>
        <sz val="10"/>
        <rFont val="Arial"/>
        <family val="0"/>
      </rPr>
      <t xml:space="preserve">L</t>
    </r>
    <r>
      <rPr>
        <sz val="10"/>
        <rFont val="Noto Sans"/>
        <family val="2"/>
      </rPr>
      <t xml:space="preserve">，范围</t>
    </r>
    <r>
      <rPr>
        <sz val="10"/>
        <rFont val="Arial"/>
        <family val="0"/>
      </rPr>
      <t xml:space="preserve">1</t>
    </r>
    <r>
      <rPr>
        <sz val="10"/>
        <rFont val="Noto Sans"/>
        <family val="2"/>
      </rPr>
      <t xml:space="preserve">～</t>
    </r>
    <r>
      <rPr>
        <sz val="10"/>
        <rFont val="Arial"/>
        <family val="0"/>
      </rPr>
      <t xml:space="preserve">7</t>
    </r>
    <r>
      <rPr>
        <sz val="10"/>
        <rFont val="Noto Sans"/>
        <family val="2"/>
      </rPr>
      <t xml:space="preserve">。节点在该层进行处理，则</t>
    </r>
    <r>
      <rPr>
        <sz val="10"/>
        <rFont val="Arial"/>
        <family val="0"/>
      </rPr>
      <t xml:space="preserve">2</t>
    </r>
    <r>
      <rPr>
        <sz val="10"/>
        <rFont val="Noto Sans"/>
        <family val="2"/>
      </rPr>
      <t xml:space="preserve">的 </t>
    </r>
    <r>
      <rPr>
        <sz val="10"/>
        <rFont val="Arial"/>
        <family val="0"/>
      </rPr>
      <t xml:space="preserve">(L - 1)</t>
    </r>
    <r>
      <rPr>
        <sz val="10"/>
        <rFont val="Noto Sans"/>
        <family val="2"/>
      </rPr>
      <t xml:space="preserve">次方计入总和。比如，对于执行路由功能的节点，其值为</t>
    </r>
    <r>
      <rPr>
        <sz val="10"/>
        <rFont val="Arial"/>
        <family val="0"/>
      </rPr>
      <t xml:space="preserve">4 (2^(3-1))</t>
    </r>
    <r>
      <rPr>
        <sz val="10"/>
        <rFont val="Noto Sans"/>
        <family val="2"/>
      </rPr>
      <t xml:space="preserve">。相反的，如果某一节点为功能应用的主机，其值为</t>
    </r>
    <r>
      <rPr>
        <sz val="10"/>
        <rFont val="Arial"/>
        <family val="0"/>
      </rPr>
      <t xml:space="preserve">72(2^(4-1) + 2^(7-1))</t>
    </r>
    <r>
      <rPr>
        <sz val="10"/>
        <rFont val="Noto Sans"/>
        <family val="2"/>
      </rPr>
      <t xml:space="preserve">。注意：在互联网协议族中，可适当计算值。</t>
    </r>
    <r>
      <rPr>
        <sz val="10"/>
        <rFont val="Arial"/>
        <family val="0"/>
      </rPr>
      <t xml:space="preserve">1</t>
    </r>
    <r>
      <rPr>
        <sz val="10"/>
        <rFont val="Noto Sans"/>
        <family val="2"/>
      </rPr>
      <t xml:space="preserve">层：物理功能，如中继器；</t>
    </r>
    <r>
      <rPr>
        <sz val="10"/>
        <rFont val="Arial"/>
        <family val="0"/>
      </rPr>
      <t xml:space="preserve">2</t>
    </r>
    <r>
      <rPr>
        <sz val="10"/>
        <rFont val="Noto Sans"/>
        <family val="2"/>
      </rPr>
      <t xml:space="preserve">层：数据链路</t>
    </r>
    <r>
      <rPr>
        <sz val="10"/>
        <rFont val="Arial"/>
        <family val="0"/>
      </rPr>
      <t xml:space="preserve">/</t>
    </r>
    <r>
      <rPr>
        <sz val="10"/>
        <rFont val="Noto Sans"/>
        <family val="2"/>
      </rPr>
      <t xml:space="preserve">子网，如桥接设备；</t>
    </r>
    <r>
      <rPr>
        <sz val="10"/>
        <rFont val="Arial"/>
        <family val="0"/>
      </rPr>
      <t xml:space="preserve">3</t>
    </r>
    <r>
      <rPr>
        <sz val="10"/>
        <rFont val="Noto Sans"/>
        <family val="2"/>
      </rPr>
      <t xml:space="preserve">层：互联网，如</t>
    </r>
    <r>
      <rPr>
        <sz val="10"/>
        <rFont val="Arial"/>
        <family val="0"/>
      </rPr>
      <t xml:space="preserve">IP</t>
    </r>
    <r>
      <rPr>
        <sz val="10"/>
        <rFont val="Noto Sans"/>
        <family val="2"/>
      </rPr>
      <t xml:space="preserve">网关</t>
    </r>
    <r>
      <rPr>
        <sz val="10"/>
        <rFont val="Arial"/>
        <family val="0"/>
      </rPr>
      <t xml:space="preserve">;4</t>
    </r>
    <r>
      <rPr>
        <sz val="10"/>
        <rFont val="Noto Sans"/>
        <family val="2"/>
      </rPr>
      <t xml:space="preserve">层：端到端，如</t>
    </r>
    <r>
      <rPr>
        <sz val="10"/>
        <rFont val="Arial"/>
        <family val="0"/>
      </rPr>
      <t xml:space="preserve">IP</t>
    </r>
    <r>
      <rPr>
        <sz val="10"/>
        <rFont val="Noto Sans"/>
        <family val="2"/>
      </rPr>
      <t xml:space="preserve">主机；</t>
    </r>
    <r>
      <rPr>
        <sz val="10"/>
        <rFont val="Arial"/>
        <family val="0"/>
      </rPr>
      <t xml:space="preserve">7</t>
    </r>
    <r>
      <rPr>
        <sz val="10"/>
        <rFont val="Noto Sans"/>
        <family val="2"/>
      </rPr>
      <t xml:space="preserve">层：应用，如邮件中继
对于各种系统，包括</t>
    </r>
    <r>
      <rPr>
        <sz val="10"/>
        <rFont val="Arial"/>
        <family val="0"/>
      </rPr>
      <t xml:space="preserve">OSI</t>
    </r>
    <r>
      <rPr>
        <sz val="10"/>
        <rFont val="Noto Sans"/>
        <family val="2"/>
      </rPr>
      <t xml:space="preserve">协议，</t>
    </r>
    <r>
      <rPr>
        <sz val="10"/>
        <rFont val="Arial"/>
        <family val="0"/>
      </rPr>
      <t xml:space="preserve">5</t>
    </r>
    <r>
      <rPr>
        <sz val="10"/>
        <rFont val="Noto Sans"/>
        <family val="2"/>
      </rPr>
      <t xml:space="preserve">层和</t>
    </r>
    <r>
      <rPr>
        <sz val="10"/>
        <rFont val="Arial"/>
        <family val="0"/>
      </rPr>
      <t xml:space="preserve">6</t>
    </r>
    <r>
      <rPr>
        <sz val="10"/>
        <rFont val="Noto Sans"/>
        <family val="2"/>
      </rPr>
      <t xml:space="preserve">层也可以计算在内。</t>
    </r>
  </si>
  <si>
    <t xml:space="preserve">interfaces</t>
  </si>
  <si>
    <t xml:space="preserve">1.3.6.1.2.1.2</t>
  </si>
  <si>
    <t xml:space="preserve">ifNumber</t>
  </si>
  <si>
    <t xml:space="preserve">The number of network interfaces (regardless of
                their current state) present on this system.</t>
  </si>
  <si>
    <t xml:space="preserve">1.3.6.1.2.1.2.1</t>
  </si>
  <si>
    <t xml:space="preserve">INTEGER</t>
  </si>
  <si>
    <t xml:space="preserve">系统中网络接口的数量。（不关注接口当前状态）。</t>
  </si>
  <si>
    <t xml:space="preserve">ifTable</t>
  </si>
  <si>
    <t xml:space="preserve">A list of interface entries.  The number of
                entries is given by the value of ifNumber.</t>
  </si>
  <si>
    <t xml:space="preserve">1.3.6.1.2.1.2.2</t>
  </si>
  <si>
    <t xml:space="preserve">IfEntry</t>
  </si>
  <si>
    <t xml:space="preserve">not-accessible</t>
  </si>
  <si>
    <r>
      <rPr>
        <sz val="10"/>
        <rFont val="Noto Sans"/>
        <family val="2"/>
      </rPr>
      <t xml:space="preserve">接口条目列表。条目数由</t>
    </r>
    <r>
      <rPr>
        <sz val="10"/>
        <rFont val="Arial"/>
        <family val="0"/>
      </rPr>
      <t xml:space="preserve">ifNumber</t>
    </r>
    <r>
      <rPr>
        <sz val="10"/>
        <rFont val="Noto Sans"/>
        <family val="2"/>
      </rPr>
      <t xml:space="preserve">的值给出。
创建约束：该表不支持创建。
修改约束：该表支持修改。
删除约束：该表不支持删除。
读取约束：无。</t>
    </r>
  </si>
  <si>
    <t xml:space="preserve">Creation Restriction: No entry can be created in this table.
Modification Restriction: The entries in this table can be modified.
Deletion Restriction: The entries in this table cannot be deleted.
Access Restriction: None.</t>
  </si>
  <si>
    <t xml:space="preserve">ifEntry</t>
  </si>
  <si>
    <t xml:space="preserve">An interface entry containing objects at the
                subnetwork layer and below for a particular
                interface.</t>
  </si>
  <si>
    <t xml:space="preserve">1.3.6.1.2.1.2.2.1</t>
  </si>
  <si>
    <t xml:space="preserve">ifIndex</t>
  </si>
  <si>
    <t xml:space="preserve">A unique value for each interface.  Its value
                ranges between 1 and the value of ifNumber.  The
                value for each interface must remain constant at
                least from one re-initialization of the entity's
                network management system to the next re-
                initialization.</t>
  </si>
  <si>
    <t xml:space="preserve">1.3.6.1.2.1.2.2.1.1</t>
  </si>
  <si>
    <t xml:space="preserve">COLUMNAR</t>
  </si>
  <si>
    <r>
      <rPr>
        <sz val="10"/>
        <rFont val="Noto Sans"/>
        <family val="2"/>
      </rPr>
      <t xml:space="preserve">接口索引。该值大于零且全局唯一。推荐该值是从</t>
    </r>
    <r>
      <rPr>
        <sz val="10"/>
        <rFont val="Arial"/>
        <family val="0"/>
      </rPr>
      <t xml:space="preserve">1</t>
    </r>
    <r>
      <rPr>
        <sz val="10"/>
        <rFont val="Noto Sans"/>
        <family val="2"/>
      </rPr>
      <t xml:space="preserve">开始的连续数字。每个接口子层的值应至少在两次实体的网管系统重新初始化之间保持不变。</t>
    </r>
  </si>
  <si>
    <t xml:space="preserve">ifDescr</t>
  </si>
  <si>
    <t xml:space="preserve">A textual string containing information about the
                interface.  This string should include the name of
                the manufacturer, the product name and the version
                of the hardware interface.</t>
  </si>
  <si>
    <t xml:space="preserve">1.3.6.1.2.1.2.2.1.2</t>
  </si>
  <si>
    <t xml:space="preserve">描述接口的字符串，应该包含制造商、产品名和接口软硬件的版本。</t>
  </si>
  <si>
    <t xml:space="preserve">ifType</t>
  </si>
  <si>
    <t xml:space="preserve">The type of interface, distinguished according to
                the physical/link protocol(s) immediately `below'
                the network layer in the protocol stack.</t>
  </si>
  <si>
    <t xml:space="preserve">1.3.6.1.2.1.2.2.1.3</t>
  </si>
  <si>
    <t xml:space="preserve">INTEGER{other(1),regular1822(2),hdh1822(3),ddn-x25(4),rfc877-x25(5),ethernet-csmacd(6),iso88023-csmacd(7),iso88024-tokenBus(8),iso88025-tokenRing(9),iso88026-man(10),starLan(11),proteon-10Mbit(12),proteon-80Mbit(13),hyperchannel(14),fddi(15),lapb(16),sdlc(17),ds1(18),e1(19),basicISDN(20),primaryISDN(21),propPointToPointSerial(22),ppp(23),softwareLoopback(24),eon(25),ethernet-3Mbit(26),nsip(27),slip(28),ultra(29),ds3(30),sip(31),frame-relay(32)}</t>
  </si>
  <si>
    <r>
      <rPr>
        <sz val="10"/>
        <rFont val="Noto Sans"/>
        <family val="2"/>
      </rPr>
      <t xml:space="preserve">接口类型。</t>
    </r>
    <r>
      <rPr>
        <sz val="10"/>
        <rFont val="Arial"/>
        <family val="0"/>
      </rPr>
      <t xml:space="preserve">ifType</t>
    </r>
    <r>
      <rPr>
        <sz val="10"/>
        <rFont val="Noto Sans"/>
        <family val="2"/>
      </rPr>
      <t xml:space="preserve">的额外值必须通过因特网地址分配组织（</t>
    </r>
    <r>
      <rPr>
        <sz val="10"/>
        <rFont val="Arial"/>
        <family val="0"/>
      </rPr>
      <t xml:space="preserve">IANA</t>
    </r>
    <r>
      <rPr>
        <sz val="10"/>
        <rFont val="Noto Sans"/>
        <family val="2"/>
      </rPr>
      <t xml:space="preserve">）升级</t>
    </r>
    <r>
      <rPr>
        <sz val="10"/>
        <rFont val="Arial"/>
        <family val="0"/>
      </rPr>
      <t xml:space="preserve">IANAifType</t>
    </r>
    <r>
      <rPr>
        <sz val="10"/>
        <rFont val="Noto Sans"/>
        <family val="2"/>
      </rPr>
      <t xml:space="preserve">原文约定的语义的方式分配。</t>
    </r>
  </si>
  <si>
    <t xml:space="preserve">ifMtu</t>
  </si>
  <si>
    <t xml:space="preserve">The size of the largest datagram which can be
                sent/received on the interface, specified in
                octets.  For interfaces that are used for
                transmitting network datagrams, this is the size
                of the largest network datagram that can be sent
                on the interface.</t>
  </si>
  <si>
    <t xml:space="preserve">1.3.6.1.2.1.2.2.1.4</t>
  </si>
  <si>
    <r>
      <rPr>
        <sz val="10"/>
        <rFont val="Noto Sans"/>
        <family val="2"/>
      </rPr>
      <t xml:space="preserve">最大传输单元。接口上可以传送的最大报文的大小，单位是</t>
    </r>
    <r>
      <rPr>
        <sz val="10"/>
        <rFont val="Arial"/>
        <family val="0"/>
      </rPr>
      <t xml:space="preserve">octet</t>
    </r>
    <r>
      <rPr>
        <sz val="10"/>
        <rFont val="Noto Sans"/>
        <family val="2"/>
      </rPr>
      <t xml:space="preserve">。对于传输网络数据报的接口，这是接口可以传输的最大数据报的大小。</t>
    </r>
  </si>
  <si>
    <t xml:space="preserve">ifSpeed</t>
  </si>
  <si>
    <t xml:space="preserve">An estimate of the interface's current bandwidth
                in bits per second.  For interfaces which do not
                vary in bandwidth or for those where no accurate
                estimation can be made, this object should contain
                the nominal bandwidth.</t>
  </si>
  <si>
    <t xml:space="preserve">1.3.6.1.2.1.2.2.1.5</t>
  </si>
  <si>
    <t xml:space="preserve">Gauge</t>
  </si>
  <si>
    <t xml:space="preserve">INTEGER{(0,4294967295)}</t>
  </si>
  <si>
    <r>
      <rPr>
        <sz val="10"/>
        <rFont val="Noto Sans"/>
        <family val="2"/>
      </rPr>
      <t xml:space="preserve">估计的接口当前带宽，单位是</t>
    </r>
    <r>
      <rPr>
        <sz val="10"/>
        <rFont val="Arial"/>
        <family val="0"/>
      </rPr>
      <t xml:space="preserve">bit/s</t>
    </r>
    <r>
      <rPr>
        <sz val="10"/>
        <rFont val="Noto Sans"/>
        <family val="2"/>
      </rPr>
      <t xml:space="preserve">。对于带宽无法改变或者无法准确估计的接口，该项为额定带宽值。
如果接口的带宽比该表项的值大，则该表项的值是其最大值（</t>
    </r>
    <r>
      <rPr>
        <sz val="10"/>
        <rFont val="Arial"/>
        <family val="0"/>
      </rPr>
      <t xml:space="preserve">4,294,967,295</t>
    </r>
    <r>
      <rPr>
        <sz val="10"/>
        <rFont val="Noto Sans"/>
        <family val="2"/>
      </rPr>
      <t xml:space="preserve">），并且</t>
    </r>
    <r>
      <rPr>
        <sz val="10"/>
        <rFont val="Arial"/>
        <family val="0"/>
      </rPr>
      <t xml:space="preserve">ifHighSpeed</t>
    </r>
    <r>
      <rPr>
        <sz val="10"/>
        <rFont val="Noto Sans"/>
        <family val="2"/>
      </rPr>
      <t xml:space="preserve">的值是接口的速率。对于没有速率概念的子层接口，该表项的值为零。</t>
    </r>
  </si>
  <si>
    <t xml:space="preserve">ifPhysAddress</t>
  </si>
  <si>
    <t xml:space="preserve">The interface's address at the protocol layer
                immediately `below' the network layer in the
                protocol stack.  For interfaces which do not have
                such an address (e.g., a serial line), this object
                should contain an octet string of zero length.</t>
  </si>
  <si>
    <t xml:space="preserve">1.3.6.1.2.1.2.2.1.6</t>
  </si>
  <si>
    <t xml:space="preserve">PhysAddress</t>
  </si>
  <si>
    <t xml:space="preserve">OCTET STRING</t>
  </si>
  <si>
    <r>
      <rPr>
        <sz val="10"/>
        <rFont val="Noto Sans"/>
        <family val="2"/>
      </rPr>
      <t xml:space="preserve">接口的协议子层对应的接口地址，如对于</t>
    </r>
    <r>
      <rPr>
        <sz val="10"/>
        <rFont val="Arial"/>
        <family val="0"/>
      </rPr>
      <t xml:space="preserve">802.x</t>
    </r>
    <r>
      <rPr>
        <sz val="10"/>
        <rFont val="Noto Sans"/>
        <family val="2"/>
      </rPr>
      <t xml:space="preserve">的接口，该项一般为</t>
    </r>
    <r>
      <rPr>
        <sz val="10"/>
        <rFont val="Arial"/>
        <family val="0"/>
      </rPr>
      <t xml:space="preserve">MAC</t>
    </r>
    <r>
      <rPr>
        <sz val="10"/>
        <rFont val="Noto Sans"/>
        <family val="2"/>
      </rPr>
      <t xml:space="preserve">地址。接口的</t>
    </r>
    <r>
      <rPr>
        <sz val="10"/>
        <rFont val="Arial"/>
        <family val="0"/>
      </rPr>
      <t xml:space="preserve">media-specific MIB</t>
    </r>
    <r>
      <rPr>
        <sz val="10"/>
        <rFont val="Noto Sans"/>
        <family val="2"/>
      </rPr>
      <t xml:space="preserve">必须定义位和字节的顺序和该表项的值的格式。
对于没有这种地址的接口（如串口），则该表项的值是一个表示零长度的八位字节串 （</t>
    </r>
    <r>
      <rPr>
        <sz val="10"/>
        <rFont val="Arial"/>
        <family val="0"/>
      </rPr>
      <t xml:space="preserve">octet string</t>
    </r>
    <r>
      <rPr>
        <sz val="10"/>
        <rFont val="Noto Sans"/>
        <family val="2"/>
      </rPr>
      <t xml:space="preserve">）。</t>
    </r>
  </si>
  <si>
    <t xml:space="preserve">ifAdminStatus</t>
  </si>
  <si>
    <t xml:space="preserve">The desired state of the interface.  The
                testing(3) state indicates that no operational
                packets can be passed.</t>
  </si>
  <si>
    <t xml:space="preserve">1.3.6.1.2.1.2.2.1.7</t>
  </si>
  <si>
    <t xml:space="preserve">INTEGER{up(1),down(2),testing(3)}</t>
  </si>
  <si>
    <r>
      <rPr>
        <sz val="10"/>
        <rFont val="Noto Sans"/>
        <family val="2"/>
      </rPr>
      <t xml:space="preserve">接口的理想状态。 </t>
    </r>
    <r>
      <rPr>
        <sz val="10"/>
        <rFont val="Arial"/>
        <family val="0"/>
      </rPr>
      <t xml:space="preserve">testing</t>
    </r>
    <r>
      <rPr>
        <sz val="10"/>
        <rFont val="Noto Sans"/>
        <family val="2"/>
      </rPr>
      <t xml:space="preserve">（</t>
    </r>
    <r>
      <rPr>
        <sz val="10"/>
        <rFont val="Arial"/>
        <family val="0"/>
      </rPr>
      <t xml:space="preserve">3</t>
    </r>
    <r>
      <rPr>
        <sz val="10"/>
        <rFont val="Noto Sans"/>
        <family val="2"/>
      </rPr>
      <t xml:space="preserve">）状态表示没有可操作的数据包通过。 当受管系统初始化时，全部接口开始于</t>
    </r>
    <r>
      <rPr>
        <sz val="10"/>
        <rFont val="Arial"/>
        <family val="0"/>
      </rPr>
      <t xml:space="preserve">ifAdminStatus</t>
    </r>
    <r>
      <rPr>
        <sz val="10"/>
        <rFont val="Noto Sans"/>
        <family val="2"/>
      </rPr>
      <t xml:space="preserve">在</t>
    </r>
    <r>
      <rPr>
        <sz val="10"/>
        <rFont val="Arial"/>
        <family val="0"/>
      </rPr>
      <t xml:space="preserve">down</t>
    </r>
    <r>
      <rPr>
        <sz val="10"/>
        <rFont val="Noto Sans"/>
        <family val="2"/>
      </rPr>
      <t xml:space="preserve">（</t>
    </r>
    <r>
      <rPr>
        <sz val="10"/>
        <rFont val="Arial"/>
        <family val="0"/>
      </rPr>
      <t xml:space="preserve">2</t>
    </r>
    <r>
      <rPr>
        <sz val="10"/>
        <rFont val="Noto Sans"/>
        <family val="2"/>
      </rPr>
      <t xml:space="preserve">）状态。由于明确的管理动作或被管理的系统保留的每个配置信息，</t>
    </r>
    <r>
      <rPr>
        <sz val="10"/>
        <rFont val="Arial"/>
        <family val="0"/>
      </rPr>
      <t xml:space="preserve">ifAdminStatus</t>
    </r>
    <r>
      <rPr>
        <sz val="10"/>
        <rFont val="Noto Sans"/>
        <family val="2"/>
      </rPr>
      <t xml:space="preserve">然后被更改为</t>
    </r>
    <r>
      <rPr>
        <sz val="10"/>
        <rFont val="Arial"/>
        <family val="0"/>
      </rPr>
      <t xml:space="preserve">Up</t>
    </r>
    <r>
      <rPr>
        <sz val="10"/>
        <rFont val="Noto Sans"/>
        <family val="2"/>
      </rPr>
      <t xml:space="preserve">（</t>
    </r>
    <r>
      <rPr>
        <sz val="10"/>
        <rFont val="Arial"/>
        <family val="0"/>
      </rPr>
      <t xml:space="preserve">1</t>
    </r>
    <r>
      <rPr>
        <sz val="10"/>
        <rFont val="Noto Sans"/>
        <family val="2"/>
      </rPr>
      <t xml:space="preserve">）或</t>
    </r>
    <r>
      <rPr>
        <sz val="10"/>
        <rFont val="Arial"/>
        <family val="0"/>
      </rPr>
      <t xml:space="preserve">testing</t>
    </r>
    <r>
      <rPr>
        <sz val="10"/>
        <rFont val="Noto Sans"/>
        <family val="2"/>
      </rPr>
      <t xml:space="preserve">（</t>
    </r>
    <r>
      <rPr>
        <sz val="10"/>
        <rFont val="Arial"/>
        <family val="0"/>
      </rPr>
      <t xml:space="preserve">3</t>
    </r>
    <r>
      <rPr>
        <sz val="10"/>
        <rFont val="Noto Sans"/>
        <family val="2"/>
      </rPr>
      <t xml:space="preserve">）状态（或保留在</t>
    </r>
    <r>
      <rPr>
        <sz val="10"/>
        <rFont val="Arial"/>
        <family val="0"/>
      </rPr>
      <t xml:space="preserve">down</t>
    </r>
    <r>
      <rPr>
        <sz val="10"/>
        <rFont val="Noto Sans"/>
        <family val="2"/>
      </rPr>
      <t xml:space="preserve">（</t>
    </r>
    <r>
      <rPr>
        <sz val="10"/>
        <rFont val="Arial"/>
        <family val="0"/>
      </rPr>
      <t xml:space="preserve">2</t>
    </r>
    <r>
      <rPr>
        <sz val="10"/>
        <rFont val="Noto Sans"/>
        <family val="2"/>
      </rPr>
      <t xml:space="preserve">）状态）。</t>
    </r>
  </si>
  <si>
    <t xml:space="preserve">1|2</t>
  </si>
  <si>
    <t xml:space="preserve">ifOperStatus</t>
  </si>
  <si>
    <t xml:space="preserve">The current operational state of the interface.
                The testing(3) state indicates that no operational
                packets can be passed.  If ifAdminStatus is down(2) then
                ifOperStatus should be down(2).  If ifAdminStatus is
                changed to up(1) then ifOperStatus should change to
                up(1) if the interface is ready to transmit and
                receive network traffic; it should change to
                dormant(5) if the interface is waiting for external
                actions (such as a serial line waiting for an incoming
                connection); it should remain in the down(2) state if
                and only if there is a fault that prevents it from
                going to the up(1) state; it should remain in the
                notPresent(6) state if the interface has missing
                (typically, hardware) components.</t>
  </si>
  <si>
    <t xml:space="preserve">1.3.6.1.2.1.2.2.1.8</t>
  </si>
  <si>
    <t xml:space="preserve">INTEGER{up(1),down(2),testing(3),unknown(4),dormant(5),notPresent(6),lowerLayerDown(7)}</t>
  </si>
  <si>
    <r>
      <rPr>
        <sz val="10"/>
        <rFont val="Noto Sans"/>
        <family val="2"/>
      </rPr>
      <t xml:space="preserve">当前接口的操作状态。</t>
    </r>
    <r>
      <rPr>
        <sz val="10"/>
        <rFont val="Arial"/>
        <family val="0"/>
      </rPr>
      <t xml:space="preserve">testing(3)</t>
    </r>
    <r>
      <rPr>
        <sz val="10"/>
        <rFont val="Noto Sans"/>
        <family val="2"/>
      </rPr>
      <t xml:space="preserve">状态表示没有可操作的数据包可以通过。如果</t>
    </r>
    <r>
      <rPr>
        <sz val="10"/>
        <rFont val="Arial"/>
        <family val="0"/>
      </rPr>
      <t xml:space="preserve">ifAdminStatus</t>
    </r>
    <r>
      <rPr>
        <sz val="10"/>
        <rFont val="Noto Sans"/>
        <family val="2"/>
      </rPr>
      <t xml:space="preserve">是</t>
    </r>
    <r>
      <rPr>
        <sz val="10"/>
        <rFont val="Arial"/>
        <family val="0"/>
      </rPr>
      <t xml:space="preserve">down(2)</t>
    </r>
    <r>
      <rPr>
        <sz val="10"/>
        <rFont val="Noto Sans"/>
        <family val="2"/>
      </rPr>
      <t xml:space="preserve">，则</t>
    </r>
    <r>
      <rPr>
        <sz val="10"/>
        <rFont val="Arial"/>
        <family val="0"/>
      </rPr>
      <t xml:space="preserve">ifOperStatus</t>
    </r>
    <r>
      <rPr>
        <sz val="10"/>
        <rFont val="Noto Sans"/>
        <family val="2"/>
      </rPr>
      <t xml:space="preserve">应该是</t>
    </r>
    <r>
      <rPr>
        <sz val="10"/>
        <rFont val="Arial"/>
        <family val="0"/>
      </rPr>
      <t xml:space="preserve">down</t>
    </r>
    <r>
      <rPr>
        <sz val="10"/>
        <rFont val="Noto Sans"/>
        <family val="2"/>
      </rPr>
      <t xml:space="preserve">（</t>
    </r>
    <r>
      <rPr>
        <sz val="10"/>
        <rFont val="Arial"/>
        <family val="0"/>
      </rPr>
      <t xml:space="preserve">2</t>
    </r>
    <r>
      <rPr>
        <sz val="10"/>
        <rFont val="Noto Sans"/>
        <family val="2"/>
      </rPr>
      <t xml:space="preserve">）。如果</t>
    </r>
    <r>
      <rPr>
        <sz val="10"/>
        <rFont val="Arial"/>
        <family val="0"/>
      </rPr>
      <t xml:space="preserve">ifAdminStatus</t>
    </r>
    <r>
      <rPr>
        <sz val="10"/>
        <rFont val="Noto Sans"/>
        <family val="2"/>
      </rPr>
      <t xml:space="preserve">是改为</t>
    </r>
    <r>
      <rPr>
        <sz val="10"/>
        <rFont val="Arial"/>
        <family val="0"/>
      </rPr>
      <t xml:space="preserve">up</t>
    </r>
    <r>
      <rPr>
        <sz val="10"/>
        <rFont val="Noto Sans"/>
        <family val="2"/>
      </rPr>
      <t xml:space="preserve">（</t>
    </r>
    <r>
      <rPr>
        <sz val="10"/>
        <rFont val="Arial"/>
        <family val="0"/>
      </rPr>
      <t xml:space="preserve">1</t>
    </r>
    <r>
      <rPr>
        <sz val="10"/>
        <rFont val="Noto Sans"/>
        <family val="2"/>
      </rPr>
      <t xml:space="preserve">），则</t>
    </r>
    <r>
      <rPr>
        <sz val="10"/>
        <rFont val="Arial"/>
        <family val="0"/>
      </rPr>
      <t xml:space="preserve">ifOperStatus</t>
    </r>
    <r>
      <rPr>
        <sz val="10"/>
        <rFont val="Noto Sans"/>
        <family val="2"/>
      </rPr>
      <t xml:space="preserve">应该更改为</t>
    </r>
    <r>
      <rPr>
        <sz val="10"/>
        <rFont val="Arial"/>
        <family val="0"/>
      </rPr>
      <t xml:space="preserve">up</t>
    </r>
    <r>
      <rPr>
        <sz val="10"/>
        <rFont val="Noto Sans"/>
        <family val="2"/>
      </rPr>
      <t xml:space="preserve">（</t>
    </r>
    <r>
      <rPr>
        <sz val="10"/>
        <rFont val="Arial"/>
        <family val="0"/>
      </rPr>
      <t xml:space="preserve">1</t>
    </r>
    <r>
      <rPr>
        <sz val="10"/>
        <rFont val="Noto Sans"/>
        <family val="2"/>
      </rPr>
      <t xml:space="preserve">）。如果接口准备好传输，接收网络流量</t>
    </r>
    <r>
      <rPr>
        <sz val="10"/>
        <rFont val="Arial"/>
        <family val="0"/>
      </rPr>
      <t xml:space="preserve">; </t>
    </r>
    <r>
      <rPr>
        <sz val="10"/>
        <rFont val="Noto Sans"/>
        <family val="2"/>
      </rPr>
      <t xml:space="preserve">它应该改为</t>
    </r>
    <r>
      <rPr>
        <sz val="10"/>
        <rFont val="Arial"/>
        <family val="0"/>
      </rPr>
      <t xml:space="preserve">dormant(5)</t>
    </r>
    <r>
      <rPr>
        <sz val="10"/>
        <rFont val="Noto Sans"/>
        <family val="2"/>
      </rPr>
      <t xml:space="preserve">。如果接口正在等待外部动作（如串行线路等待传入连接）</t>
    </r>
    <r>
      <rPr>
        <sz val="10"/>
        <rFont val="Arial"/>
        <family val="0"/>
      </rPr>
      <t xml:space="preserve">; </t>
    </r>
    <r>
      <rPr>
        <sz val="10"/>
        <rFont val="Noto Sans"/>
        <family val="2"/>
      </rPr>
      <t xml:space="preserve">它应该保持在</t>
    </r>
    <r>
      <rPr>
        <sz val="10"/>
        <rFont val="Arial"/>
        <family val="0"/>
      </rPr>
      <t xml:space="preserve">down(2)</t>
    </r>
    <r>
      <rPr>
        <sz val="10"/>
        <rFont val="Noto Sans"/>
        <family val="2"/>
      </rPr>
      <t xml:space="preserve">状态，并且只有当有故障阻止它变成</t>
    </r>
    <r>
      <rPr>
        <sz val="10"/>
        <rFont val="Arial"/>
        <family val="0"/>
      </rPr>
      <t xml:space="preserve">up(1)</t>
    </r>
    <r>
      <rPr>
        <sz val="10"/>
        <rFont val="Noto Sans"/>
        <family val="2"/>
      </rPr>
      <t xml:space="preserve">状态。 它应该留在</t>
    </r>
    <r>
      <rPr>
        <sz val="10"/>
        <rFont val="Arial"/>
        <family val="0"/>
      </rPr>
      <t xml:space="preserve">notPresent</t>
    </r>
    <r>
      <rPr>
        <sz val="10"/>
        <rFont val="Noto Sans"/>
        <family val="2"/>
      </rPr>
      <t xml:space="preserve">（</t>
    </r>
    <r>
      <rPr>
        <sz val="10"/>
        <rFont val="Arial"/>
        <family val="0"/>
      </rPr>
      <t xml:space="preserve">6</t>
    </r>
    <r>
      <rPr>
        <sz val="10"/>
        <rFont val="Noto Sans"/>
        <family val="2"/>
      </rPr>
      <t xml:space="preserve">）状态如果接口缺少（通常为硬件）组件。</t>
    </r>
  </si>
  <si>
    <t xml:space="preserve">up(1),down(2)</t>
  </si>
  <si>
    <t xml:space="preserve">ifLastChange</t>
  </si>
  <si>
    <t xml:space="preserve">The value of sysUpTime at the time the interface
                entered its current operational state.  If the
                current state was entered prior to the last re-
                initialization of the local network management
                subsystem, then this object contains a zero
                value.</t>
  </si>
  <si>
    <t xml:space="preserve">1.3.6.1.2.1.2.2.1.9</t>
  </si>
  <si>
    <r>
      <rPr>
        <sz val="10"/>
        <rFont val="Noto Sans"/>
        <family val="2"/>
      </rPr>
      <t xml:space="preserve">接口进入当前运行状态的系统时间。如果当前的状态是在本地网络管理子系统最近的重启之前进入的，该项的值将保持</t>
    </r>
    <r>
      <rPr>
        <sz val="10"/>
        <rFont val="Arial"/>
        <family val="0"/>
      </rPr>
      <t xml:space="preserve">0</t>
    </r>
    <r>
      <rPr>
        <sz val="10"/>
        <rFont val="Noto Sans"/>
        <family val="2"/>
      </rPr>
      <t xml:space="preserve">。</t>
    </r>
  </si>
  <si>
    <t xml:space="preserve">ifInOctets</t>
  </si>
  <si>
    <t xml:space="preserve">The total number of octets received on the
                interface, including framing characters.</t>
  </si>
  <si>
    <t xml:space="preserve">1.3.6.1.2.1.2.2.1.10</t>
  </si>
  <si>
    <t xml:space="preserve">Counter</t>
  </si>
  <si>
    <t xml:space="preserve">接口上接收的字节总数，包括成帧字符。</t>
  </si>
  <si>
    <t xml:space="preserve">ifInUcastPkts</t>
  </si>
  <si>
    <t xml:space="preserve">The number of subnetwork-unicast packets
                delivered to a higher-layer protocol.</t>
  </si>
  <si>
    <t xml:space="preserve">1.3.6.1.2.1.2.2.1.11</t>
  </si>
  <si>
    <t xml:space="preserve">传送到较高层协议的子网单播报文的数量。</t>
  </si>
  <si>
    <t xml:space="preserve">ifInNUcastPkts</t>
  </si>
  <si>
    <t xml:space="preserve">The number of non-unicast (i.e., subnetwork-
                broadcast or subnetwork-multicast) packets
                delivered to a higher-layer protocol.</t>
  </si>
  <si>
    <t xml:space="preserve">1.3.6.1.2.1.2.2.1.12</t>
  </si>
  <si>
    <t xml:space="preserve">传送到较高层协议的非单播（即，子网广播或子网组播）报文的数量。</t>
  </si>
  <si>
    <t xml:space="preserve">ifInDiscards</t>
  </si>
  <si>
    <t xml:space="preserve">The number of inbound packets which were chosen
                to be discarded even though no errors had been
                detected to prevent their being deliverable to a
                higher-layer protocol.  One possible reason for
                discarding such a packet could be to free up
                buffer space.</t>
  </si>
  <si>
    <t xml:space="preserve">1.3.6.1.2.1.2.2.1.13</t>
  </si>
  <si>
    <r>
      <rPr>
        <sz val="10"/>
        <rFont val="Noto Sans"/>
        <family val="2"/>
      </rPr>
      <t xml:space="preserve">入方向的被丢弃的报文个数，即使没有错误发生。也将阻止这些报文送往上层协议。
一个可能的原因是释放</t>
    </r>
    <r>
      <rPr>
        <sz val="10"/>
        <rFont val="Arial"/>
        <family val="0"/>
      </rPr>
      <t xml:space="preserve">buffer</t>
    </r>
    <r>
      <rPr>
        <sz val="10"/>
        <rFont val="Noto Sans"/>
        <family val="2"/>
      </rPr>
      <t xml:space="preserve">的空间。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InErrors</t>
  </si>
  <si>
    <t xml:space="preserve">The number of inbound packets that contained
                errors preventing them from being deliverable to a
                higher-layer protocol.</t>
  </si>
  <si>
    <t xml:space="preserve">1.3.6.1.2.1.2.2.1.14</t>
  </si>
  <si>
    <t xml:space="preserve">包含错误从而阻止它们传递到较高层协议的入报文数量。</t>
  </si>
  <si>
    <t xml:space="preserve">ifInUnknownProtos</t>
  </si>
  <si>
    <t xml:space="preserve">The number of packets received via the interface
                which were discarded because of an unknown or
                unsupported protocol.</t>
  </si>
  <si>
    <t xml:space="preserve">1.3.6.1.2.1.2.2.1.15</t>
  </si>
  <si>
    <t xml:space="preserve">通过接口接收到的由于未知或不受支持的协议而被丢弃的报文数量。</t>
  </si>
  <si>
    <t xml:space="preserve">ifOutOctets</t>
  </si>
  <si>
    <t xml:space="preserve">The total number of octets transmitted out of the
                interface, including framing characters.</t>
  </si>
  <si>
    <t xml:space="preserve">1.3.6.1.2.1.2.2.1.16</t>
  </si>
  <si>
    <t xml:space="preserve">接口上发送的字节总数，包括成帧字符。</t>
  </si>
  <si>
    <t xml:space="preserve">ifOutUcastPkts</t>
  </si>
  <si>
    <t xml:space="preserve">The total number of packets that higher-level
                protocols requested be transmitted to a
                subnetwork-unicast address, including those that
                were discarded or not sent.</t>
  </si>
  <si>
    <t xml:space="preserve">1.3.6.1.2.1.2.2.1.17</t>
  </si>
  <si>
    <t xml:space="preserve">要求更高级别协议传送到子网单播地址的数据包的总数，包括丢弃或未发送的数据包。</t>
  </si>
  <si>
    <t xml:space="preserve">ifOutNUcastPkts</t>
  </si>
  <si>
    <t xml:space="preserve">The total number of packets that higher-level
                protocols requested be transmitted to a non-
                unicast (i.e., a subnetwork-broadcast or
                subnetwork-multicast) address, including those
                that were discarded or not sent.</t>
  </si>
  <si>
    <t xml:space="preserve">1.3.6.1.2.1.2.2.1.18</t>
  </si>
  <si>
    <t xml:space="preserve">要求更高级别协议传送到非单播地址（如：子网广播或组播地址）的数据包的总数，包括丢弃或未发送的数据包。</t>
  </si>
  <si>
    <t xml:space="preserve">ifOutDiscards</t>
  </si>
  <si>
    <t xml:space="preserve">The number of outbound packets which were chosen
                to be discarded even though no errors had been
                detected to prevent their being transmitted.  One
                possible reason for discarding such a packet could
                be to free up buffer space.</t>
  </si>
  <si>
    <t xml:space="preserve">1.3.6.1.2.1.2.2.1.19</t>
  </si>
  <si>
    <r>
      <rPr>
        <sz val="10"/>
        <rFont val="Noto Sans"/>
        <family val="2"/>
      </rPr>
      <t xml:space="preserve">出方向的被丢弃的报文个数，即使没有错误发生。也将阻止这些报文发送。一个可能的原因是释放</t>
    </r>
    <r>
      <rPr>
        <sz val="10"/>
        <rFont val="Arial"/>
        <family val="0"/>
      </rPr>
      <t xml:space="preserve">buffer</t>
    </r>
    <r>
      <rPr>
        <sz val="10"/>
        <rFont val="Noto Sans"/>
        <family val="2"/>
      </rPr>
      <t xml:space="preserve">的空间。
在管理系统的重新初始化和</t>
    </r>
    <r>
      <rPr>
        <sz val="10"/>
        <rFont val="Arial"/>
        <family val="0"/>
      </rPr>
      <t xml:space="preserve">ifCounterDiscontinuityTime</t>
    </r>
    <r>
      <rPr>
        <sz val="10"/>
        <rFont val="Noto Sans"/>
        <family val="2"/>
      </rPr>
      <t xml:space="preserve">项指定的时间内，该节点的值将出现不连续的情况。</t>
    </r>
  </si>
  <si>
    <t xml:space="preserve">ifOutErrors</t>
  </si>
  <si>
    <t xml:space="preserve">The number of outbound packets that could not be
                transmitted because of errors.</t>
  </si>
  <si>
    <t xml:space="preserve">1.3.6.1.2.1.2.2.1.20</t>
  </si>
  <si>
    <t xml:space="preserve">由于错误而无法发送的出报文的数量。</t>
  </si>
  <si>
    <t xml:space="preserve">ifOutQLen</t>
  </si>
  <si>
    <t xml:space="preserve">The length of the output packet queue (in
                packets).</t>
  </si>
  <si>
    <t xml:space="preserve">1.3.6.1.2.1.2.2.1.21</t>
  </si>
  <si>
    <r>
      <rPr>
        <sz val="10"/>
        <rFont val="Noto Sans"/>
        <family val="2"/>
      </rPr>
      <t xml:space="preserve">输出报文队列的长度，单位是</t>
    </r>
    <r>
      <rPr>
        <sz val="10"/>
        <rFont val="Arial"/>
        <family val="0"/>
      </rPr>
      <t xml:space="preserve">packet</t>
    </r>
    <r>
      <rPr>
        <sz val="10"/>
        <rFont val="Noto Sans"/>
        <family val="2"/>
      </rPr>
      <t xml:space="preserve">。</t>
    </r>
  </si>
  <si>
    <t xml:space="preserve">ifSpecific</t>
  </si>
  <si>
    <t xml:space="preserve">A reference to MIB definitions specific to the
                particular media being used to realize the
                interface.  For example, if the interface is
                realized by an ethernet, then the value of this
                object refers to a document defining objects
                specific to ethernet.  If this information is not
                present, its value should be set to the OBJECT
                IDENTIFIER { 0 0 }, which is a syntatically valid
                object identifier, and any conformant
                implementation of ASN.1 and BER must be able to
                generate and recognize this value.</t>
  </si>
  <si>
    <t xml:space="preserve">1.3.6.1.2.1.2.2.1.22</t>
  </si>
  <si>
    <r>
      <rPr>
        <sz val="10"/>
        <rFont val="Noto Sans"/>
        <family val="2"/>
      </rPr>
      <t xml:space="preserve">用于实现接口的特定介质的</t>
    </r>
    <r>
      <rPr>
        <sz val="10"/>
        <rFont val="Arial"/>
        <family val="0"/>
      </rPr>
      <t xml:space="preserve">MIB</t>
    </r>
    <r>
      <rPr>
        <sz val="10"/>
        <rFont val="Noto Sans"/>
        <family val="2"/>
      </rPr>
      <t xml:space="preserve">定义参考。推荐该值是</t>
    </r>
    <r>
      <rPr>
        <sz val="10"/>
        <rFont val="Arial"/>
        <family val="0"/>
      </rPr>
      <t xml:space="preserve">media-specific MIB</t>
    </r>
    <r>
      <rPr>
        <sz val="10"/>
        <rFont val="Noto Sans"/>
        <family val="2"/>
      </rPr>
      <t xml:space="preserve">中的</t>
    </r>
    <r>
      <rPr>
        <sz val="10"/>
        <rFont val="Arial"/>
        <family val="0"/>
      </rPr>
      <t xml:space="preserve">MIB</t>
    </r>
    <r>
      <rPr>
        <sz val="10"/>
        <rFont val="Noto Sans"/>
        <family val="2"/>
      </rPr>
      <t xml:space="preserve">节点实例中的值，例如与</t>
    </r>
    <r>
      <rPr>
        <sz val="10"/>
        <rFont val="Arial"/>
        <family val="0"/>
      </rPr>
      <t xml:space="preserve">RFC1903</t>
    </r>
    <r>
      <rPr>
        <sz val="10"/>
        <rFont val="Noto Sans"/>
        <family val="2"/>
      </rPr>
      <t xml:space="preserve">中定义的</t>
    </r>
    <r>
      <rPr>
        <sz val="10"/>
        <rFont val="Arial"/>
        <family val="0"/>
      </rPr>
      <t xml:space="preserve">InstancePointer</t>
    </r>
    <r>
      <rPr>
        <sz val="10"/>
        <rFont val="Noto Sans"/>
        <family val="2"/>
      </rPr>
      <t xml:space="preserve">相关联。
实际上，推荐</t>
    </r>
    <r>
      <rPr>
        <sz val="10"/>
        <rFont val="Arial"/>
        <family val="0"/>
      </rPr>
      <t xml:space="preserve">media-specific MIB</t>
    </r>
    <r>
      <rPr>
        <sz val="10"/>
        <rFont val="Noto Sans"/>
        <family val="2"/>
      </rPr>
      <t xml:space="preserve">指定</t>
    </r>
    <r>
      <rPr>
        <sz val="10"/>
        <rFont val="Arial"/>
        <family val="0"/>
      </rPr>
      <t xml:space="preserve">ifSpecific</t>
    </r>
    <r>
      <rPr>
        <sz val="10"/>
        <rFont val="Noto Sans"/>
        <family val="2"/>
      </rPr>
      <t xml:space="preserve">取何值来确定</t>
    </r>
    <r>
      <rPr>
        <sz val="10"/>
        <rFont val="Arial"/>
        <family val="0"/>
      </rPr>
      <t xml:space="preserve">ifType</t>
    </r>
    <r>
      <rPr>
        <sz val="10"/>
        <rFont val="Noto Sans"/>
        <family val="2"/>
      </rPr>
      <t xml:space="preserve">的值。如果</t>
    </r>
    <r>
      <rPr>
        <sz val="10"/>
        <rFont val="Arial"/>
        <family val="0"/>
      </rPr>
      <t xml:space="preserve">MIB</t>
    </r>
    <r>
      <rPr>
        <sz val="10"/>
        <rFont val="Noto Sans"/>
        <family val="2"/>
      </rPr>
      <t xml:space="preserve">中没有定义某可用介质的值，该表项的值则被设置为</t>
    </r>
    <r>
      <rPr>
        <sz val="10"/>
        <rFont val="Arial"/>
        <family val="0"/>
      </rPr>
      <t xml:space="preserve">OBJECT IDENTIFIER { 0 0 }</t>
    </r>
    <r>
      <rPr>
        <sz val="10"/>
        <rFont val="Noto Sans"/>
        <family val="2"/>
      </rPr>
      <t xml:space="preserve">。该项已停用。</t>
    </r>
  </si>
  <si>
    <t xml:space="preserve">at</t>
  </si>
  <si>
    <t xml:space="preserve">1.3.6.1.2.1.3</t>
  </si>
  <si>
    <t xml:space="preserve">atTable</t>
  </si>
  <si>
    <t xml:space="preserve">The Address Translation tables contain the
                NetworkAddress to `physical' address equivalences.
                Some interfaces do not use translation tables for
                determining address equivalences (e.g., DDN-X.25
                has an algorithmic method); if all interfaces are
                of this type, then the Address Translation table
                is empty, i.e., has zero entries.</t>
  </si>
  <si>
    <t xml:space="preserve">1.3.6.1.2.1.3.1</t>
  </si>
  <si>
    <t xml:space="preserve">AtEntry</t>
  </si>
  <si>
    <t xml:space="preserve">deprecated</t>
  </si>
  <si>
    <t xml:space="preserve">Nonsupport</t>
  </si>
  <si>
    <t xml:space="preserve">atEntry</t>
  </si>
  <si>
    <t xml:space="preserve">Each entry contains one NetworkAddress to
                `physical' address equivalence.</t>
  </si>
  <si>
    <t xml:space="preserve">1.3.6.1.2.1.3.1.1</t>
  </si>
  <si>
    <t xml:space="preserve">atIfIndex</t>
  </si>
  <si>
    <t xml:space="preserve">The interface on which this entry's equivalence
                is effective.  The interface identified by a
                particular value of this index is the same
                interface as identified by the same value of
                ifIndex.</t>
  </si>
  <si>
    <t xml:space="preserve">1.3.6.1.2.1.3.1.1.1</t>
  </si>
  <si>
    <t xml:space="preserve">atPhysAddress</t>
  </si>
  <si>
    <t xml:space="preserve">The media-dependent `physical' address.
                Setting this object to a null string (one of zero
                length) has the effect of invaliding the
                corresponding entry in the atTable object.  That
                is, it effectively dissa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atPhysAddress object.</t>
  </si>
  <si>
    <t xml:space="preserve">1.3.6.1.2.1.3.1.1.2</t>
  </si>
  <si>
    <t xml:space="preserve">atNetAddress</t>
  </si>
  <si>
    <t xml:space="preserve">The NetworkAddress (e.g., the IP address)
                corresponding to the media-dependent `physical'
                address.</t>
  </si>
  <si>
    <t xml:space="preserve">1.3.6.1.2.1.3.1.1.3</t>
  </si>
  <si>
    <t xml:space="preserve">NetworkAddress</t>
  </si>
  <si>
    <t xml:space="preserve">ip</t>
  </si>
  <si>
    <t xml:space="preserve">1.3.6.1.2.1.4</t>
  </si>
  <si>
    <t xml:space="preserve">ipForwarding</t>
  </si>
  <si>
    <t xml:space="preserve">The indication of whether this entity is acting
                as an IP gateway in respect to the forwarding of
                datagrams received by, but not addressed to, this
                entity.  IP gateways forward datagrams.  IP hosts
                do not (except those source-routed via the host).
                Note that for some managed nodes, this object may
                take on only a subset of the values possible.
                Accordingly, it is appropriate for an agent to
                return a `badValue' response if a management
                station attempts to change this object to an
                inappropriate value.</t>
  </si>
  <si>
    <t xml:space="preserve">1.3.6.1.2.1.4.1</t>
  </si>
  <si>
    <t xml:space="preserve">INTEGER{forwarding(1),not-forwarding(2)}</t>
  </si>
  <si>
    <r>
      <rPr>
        <sz val="10"/>
        <rFont val="Noto Sans"/>
        <family val="2"/>
      </rPr>
      <t xml:space="preserve">表示该实体是否作为</t>
    </r>
    <r>
      <rPr>
        <sz val="10"/>
        <rFont val="Arial"/>
        <family val="0"/>
      </rPr>
      <t xml:space="preserve">IP</t>
    </r>
    <r>
      <rPr>
        <sz val="10"/>
        <rFont val="Noto Sans"/>
        <family val="2"/>
      </rPr>
      <t xml:space="preserve">网关，以转发所接收的目的地址非该实体的数据报。</t>
    </r>
    <r>
      <rPr>
        <sz val="10"/>
        <rFont val="Arial"/>
        <family val="0"/>
      </rPr>
      <t xml:space="preserve">IP</t>
    </r>
    <r>
      <rPr>
        <sz val="10"/>
        <rFont val="Noto Sans"/>
        <family val="2"/>
      </rPr>
      <t xml:space="preserve">网关转发数据报，但是</t>
    </r>
    <r>
      <rPr>
        <sz val="10"/>
        <rFont val="Arial"/>
        <family val="0"/>
      </rPr>
      <t xml:space="preserve">IP</t>
    </r>
    <r>
      <rPr>
        <sz val="10"/>
        <rFont val="Noto Sans"/>
        <family val="2"/>
      </rPr>
      <t xml:space="preserve">主机不转发（有源路由选项的报文除外）。
注意对于某些管理节点，该节点可能只支持取值范围的一个子集。相应的，当一个管理站点将该节点改为不正确的值时，代理会返回一个“</t>
    </r>
    <r>
      <rPr>
        <sz val="10"/>
        <rFont val="Arial"/>
        <family val="0"/>
      </rPr>
      <t xml:space="preserve">badValue”</t>
    </r>
    <r>
      <rPr>
        <sz val="10"/>
        <rFont val="Noto Sans"/>
        <family val="2"/>
      </rPr>
      <t xml:space="preserve">的响应。</t>
    </r>
  </si>
  <si>
    <t xml:space="preserve">ipDefaultTTL</t>
  </si>
  <si>
    <t xml:space="preserve">The default value inserted into the Time-To-Live
                field of the IP header of datagrams originated at
                this entity, whenever a TTL value is not supplied
                by the transport layer protocol.</t>
  </si>
  <si>
    <t xml:space="preserve">1.3.6.1.2.1.4.2</t>
  </si>
  <si>
    <r>
      <rPr>
        <sz val="10"/>
        <rFont val="Noto Sans"/>
        <family val="2"/>
      </rPr>
      <t xml:space="preserve">当传输层协议没有指定</t>
    </r>
    <r>
      <rPr>
        <sz val="10"/>
        <rFont val="Arial"/>
        <family val="0"/>
      </rPr>
      <t xml:space="preserve">TTL</t>
    </r>
    <r>
      <rPr>
        <sz val="10"/>
        <rFont val="Noto Sans"/>
        <family val="2"/>
      </rPr>
      <t xml:space="preserve">值时，该实体产生的</t>
    </r>
    <r>
      <rPr>
        <sz val="10"/>
        <rFont val="Arial"/>
        <family val="0"/>
      </rPr>
      <t xml:space="preserve">IP</t>
    </r>
    <r>
      <rPr>
        <sz val="10"/>
        <rFont val="Noto Sans"/>
        <family val="2"/>
      </rPr>
      <t xml:space="preserve">数据报头的缺省</t>
    </r>
    <r>
      <rPr>
        <sz val="10"/>
        <rFont val="Arial"/>
        <family val="0"/>
      </rPr>
      <t xml:space="preserve">TTL</t>
    </r>
    <r>
      <rPr>
        <sz val="10"/>
        <rFont val="Noto Sans"/>
        <family val="2"/>
      </rPr>
      <t xml:space="preserve">值。</t>
    </r>
  </si>
  <si>
    <t xml:space="preserve">ipInReceives</t>
  </si>
  <si>
    <t xml:space="preserve">The total number of input datagrams received from
                interfaces, including those received in error.</t>
  </si>
  <si>
    <t xml:space="preserve">1.3.6.1.2.1.4.3</t>
  </si>
  <si>
    <t xml:space="preserve">表示接口接收到的数据报（包括错误数据报）的总数。</t>
  </si>
  <si>
    <t xml:space="preserve">ipInHdrErrors</t>
  </si>
  <si>
    <t xml:space="preserve">The number of input datagrams discarded due to
                errors in their IP headers, including bad
                checksums, version number mismatch, other format
                errors, time-to-live exceeded, errors discovered
                in processing their IP options, etc.</t>
  </si>
  <si>
    <t xml:space="preserve">1.3.6.1.2.1.4.4</t>
  </si>
  <si>
    <r>
      <rPr>
        <sz val="10"/>
        <rFont val="Noto Sans"/>
        <family val="2"/>
      </rPr>
      <t xml:space="preserve">表示由于各种报头错误而造成丢弃的数据报总数，包括错误的校验和、版本号不匹配、其他格式错误、</t>
    </r>
    <r>
      <rPr>
        <sz val="10"/>
        <rFont val="Arial"/>
        <family val="0"/>
      </rPr>
      <t xml:space="preserve">TTL</t>
    </r>
    <r>
      <rPr>
        <sz val="10"/>
        <rFont val="Noto Sans"/>
        <family val="2"/>
      </rPr>
      <t xml:space="preserve">超时、处理</t>
    </r>
    <r>
      <rPr>
        <sz val="10"/>
        <rFont val="Arial"/>
        <family val="0"/>
      </rPr>
      <t xml:space="preserve">IP</t>
    </r>
    <r>
      <rPr>
        <sz val="10"/>
        <rFont val="Noto Sans"/>
        <family val="2"/>
      </rPr>
      <t xml:space="preserve">选项时发现的错误等。</t>
    </r>
  </si>
  <si>
    <t xml:space="preserve">ipInAddrErrors</t>
  </si>
  <si>
    <t xml:space="preserve">The number of input datagrams discarded because
                the IP address in their IP header's destination
                field was not a valid address to be received at
                this entity.  This count includes invalid
                addresses (e.g., 0.0.0.0) and addresses of
                unsupported Classes (e.g., Class E).  For entities
                which are not IP Gateways and therefore do not
                forward datagrams, this counter includes datagrams
                discarded because the destination address was not
                a local address.</t>
  </si>
  <si>
    <t xml:space="preserve">1.3.6.1.2.1.4.5</t>
  </si>
  <si>
    <r>
      <rPr>
        <sz val="10"/>
        <rFont val="Noto Sans"/>
        <family val="2"/>
      </rPr>
      <t xml:space="preserve">表示在接收到的</t>
    </r>
    <r>
      <rPr>
        <sz val="10"/>
        <rFont val="Arial"/>
        <family val="0"/>
      </rPr>
      <t xml:space="preserve">IP</t>
    </r>
    <r>
      <rPr>
        <sz val="10"/>
        <rFont val="Noto Sans"/>
        <family val="2"/>
      </rPr>
      <t xml:space="preserve">数据报中，报文头字段包含无效目的地址的数据报总数。该计数包括无效地址（如</t>
    </r>
    <r>
      <rPr>
        <sz val="10"/>
        <rFont val="Arial"/>
        <family val="0"/>
      </rPr>
      <t xml:space="preserve">0.0.0.0</t>
    </r>
    <r>
      <rPr>
        <sz val="10"/>
        <rFont val="Noto Sans"/>
        <family val="2"/>
      </rPr>
      <t xml:space="preserve">）和不支持的分类地址（如</t>
    </r>
    <r>
      <rPr>
        <sz val="10"/>
        <rFont val="Arial"/>
        <family val="0"/>
      </rPr>
      <t xml:space="preserve">E</t>
    </r>
    <r>
      <rPr>
        <sz val="10"/>
        <rFont val="Noto Sans"/>
        <family val="2"/>
      </rPr>
      <t xml:space="preserve">类地址）。对于非</t>
    </r>
    <r>
      <rPr>
        <sz val="10"/>
        <rFont val="Arial"/>
        <family val="0"/>
      </rPr>
      <t xml:space="preserve">IP</t>
    </r>
    <r>
      <rPr>
        <sz val="10"/>
        <rFont val="Noto Sans"/>
        <family val="2"/>
      </rPr>
      <t xml:space="preserve">网关的实体，由于不能转发数据报，该计数包括因为目的地址非本地地址而造成丢弃的报文。</t>
    </r>
  </si>
  <si>
    <t xml:space="preserve">ipForwDatagrams</t>
  </si>
  <si>
    <t xml:space="preserve">The number of input datagrams for which this
                entity was not their final IP destination, as a
                result of which an attempt was made to find a
                route to forward them to that final destination.
                In entities which do not act as IP Gateways, this
                counter will include only those packets which were
                Source-Routed via this entity, and the Source-
                Route option processing was successful.</t>
  </si>
  <si>
    <t xml:space="preserve">1.3.6.1.2.1.4.6</t>
  </si>
  <si>
    <r>
      <rPr>
        <sz val="10"/>
        <rFont val="Noto Sans"/>
        <family val="2"/>
      </rPr>
      <t xml:space="preserve">表示途经该实体且需该实体转发的</t>
    </r>
    <r>
      <rPr>
        <sz val="10"/>
        <rFont val="Arial"/>
        <family val="0"/>
      </rPr>
      <t xml:space="preserve">IP</t>
    </r>
    <r>
      <rPr>
        <sz val="10"/>
        <rFont val="Noto Sans"/>
        <family val="2"/>
      </rPr>
      <t xml:space="preserve">数据报的数目。
对于非</t>
    </r>
    <r>
      <rPr>
        <sz val="10"/>
        <rFont val="Arial"/>
        <family val="0"/>
      </rPr>
      <t xml:space="preserve">IP</t>
    </r>
    <r>
      <rPr>
        <sz val="10"/>
        <rFont val="Noto Sans"/>
        <family val="2"/>
      </rPr>
      <t xml:space="preserve">网关的实体，该计数只包括有源路由选项的报文，且源路由选项处理是成功的。</t>
    </r>
  </si>
  <si>
    <t xml:space="preserve">ipInUnknownProtos</t>
  </si>
  <si>
    <t xml:space="preserve">The number of locally-addressed datagrams
                received successfully but discarded because of an
                unknown or unsupported protocol.</t>
  </si>
  <si>
    <t xml:space="preserve">1.3.6.1.2.1.4.7</t>
  </si>
  <si>
    <r>
      <rPr>
        <sz val="10"/>
        <rFont val="Noto Sans"/>
        <family val="2"/>
      </rPr>
      <t xml:space="preserve">表示成功接收目的地址为本地的</t>
    </r>
    <r>
      <rPr>
        <sz val="10"/>
        <rFont val="Arial"/>
        <family val="0"/>
      </rPr>
      <t xml:space="preserve">IP</t>
    </r>
    <r>
      <rPr>
        <sz val="10"/>
        <rFont val="Noto Sans"/>
        <family val="2"/>
      </rPr>
      <t xml:space="preserve">数据报后，由于含有未知或不支持的协议而丢弃的报文的数量。</t>
    </r>
  </si>
  <si>
    <t xml:space="preserve">ipInDiscards</t>
  </si>
  <si>
    <t xml:space="preserve">The number of input IP datagrams for which no
                problems were encountered to prevent their
                continued processing, but which were discarded
                (e.g., for lack of buffer space).  Note that this
                counter does not include any datagrams discarded
                while awaiting re-assembly.</t>
  </si>
  <si>
    <t xml:space="preserve">1.3.6.1.2.1.4.8</t>
  </si>
  <si>
    <t xml:space="preserve">表示虽报文正确，可继续处理，但由于缓存空间不足等原因被丢弃的接收报文个数。
注意：此计数不包括任何在等待重组时所丢弃的数据报。</t>
  </si>
  <si>
    <t xml:space="preserve">ipInDelivers</t>
  </si>
  <si>
    <t xml:space="preserve">The total number of input datagrams successfully
                delivered to IP user-protocols (including ICMP).</t>
  </si>
  <si>
    <t xml:space="preserve">1.3.6.1.2.1.4.9</t>
  </si>
  <si>
    <r>
      <rPr>
        <sz val="10"/>
        <rFont val="Noto Sans"/>
        <family val="2"/>
      </rPr>
      <t xml:space="preserve">表示成功发送至</t>
    </r>
    <r>
      <rPr>
        <sz val="10"/>
        <rFont val="Arial"/>
        <family val="0"/>
      </rPr>
      <t xml:space="preserve">IP</t>
    </r>
    <r>
      <rPr>
        <sz val="10"/>
        <rFont val="Noto Sans"/>
        <family val="2"/>
      </rPr>
      <t xml:space="preserve">用户协议（包括</t>
    </r>
    <r>
      <rPr>
        <sz val="10"/>
        <rFont val="Arial"/>
        <family val="0"/>
      </rPr>
      <t xml:space="preserve">ICMP</t>
    </r>
    <r>
      <rPr>
        <sz val="10"/>
        <rFont val="Noto Sans"/>
        <family val="2"/>
      </rPr>
      <t xml:space="preserve">）的已输入的数据报的数目。</t>
    </r>
  </si>
  <si>
    <t xml:space="preserve">ipOutRequests</t>
  </si>
  <si>
    <t xml:space="preserve">The total number of IP datagrams which local IP
                user-protocols (including ICMP) supplied to IP in
                requests for transmission.  Note that this counter
                does not include any datagrams counted in
                ipForwDatagrams.</t>
  </si>
  <si>
    <t xml:space="preserve">1.3.6.1.2.1.4.10</t>
  </si>
  <si>
    <r>
      <rPr>
        <sz val="10"/>
        <rFont val="Noto Sans"/>
        <family val="2"/>
      </rPr>
      <t xml:space="preserve">表示在请求传输时通过本地</t>
    </r>
    <r>
      <rPr>
        <sz val="10"/>
        <rFont val="Arial"/>
        <family val="0"/>
      </rPr>
      <t xml:space="preserve">IP</t>
    </r>
    <r>
      <rPr>
        <sz val="10"/>
        <rFont val="Noto Sans"/>
        <family val="2"/>
      </rPr>
      <t xml:space="preserve">用户协议（包括</t>
    </r>
    <r>
      <rPr>
        <sz val="10"/>
        <rFont val="Arial"/>
        <family val="0"/>
      </rPr>
      <t xml:space="preserve">ICMP</t>
    </r>
    <r>
      <rPr>
        <sz val="10"/>
        <rFont val="Noto Sans"/>
        <family val="2"/>
      </rPr>
      <t xml:space="preserve">）提供给</t>
    </r>
    <r>
      <rPr>
        <sz val="10"/>
        <rFont val="Arial"/>
        <family val="0"/>
      </rPr>
      <t xml:space="preserve">IP</t>
    </r>
    <r>
      <rPr>
        <sz val="10"/>
        <rFont val="Noto Sans"/>
        <family val="2"/>
      </rPr>
      <t xml:space="preserve">的数据报总数。
注意：此计数不包括</t>
    </r>
    <r>
      <rPr>
        <sz val="10"/>
        <rFont val="Arial"/>
        <family val="0"/>
      </rPr>
      <t xml:space="preserve">ipForwDatagrams</t>
    </r>
    <r>
      <rPr>
        <sz val="10"/>
        <rFont val="Noto Sans"/>
        <family val="2"/>
      </rPr>
      <t xml:space="preserve">所计数目。</t>
    </r>
  </si>
  <si>
    <t xml:space="preserve">ipOutDiscards</t>
  </si>
  <si>
    <t xml:space="preserve">The number of output IP datagrams for which no
                problem was encountered to prevent their
                transmission to their destination, but which were
                discarded (e.g., for lack of buffer space).  Note
                that this counter would include datagrams counted
                in ipForwDatagrams if any such packets met this
                (discretionary) discard criterion.</t>
  </si>
  <si>
    <t xml:space="preserve">1.3.6.1.2.1.4.11</t>
  </si>
  <si>
    <r>
      <rPr>
        <sz val="10"/>
        <rFont val="Noto Sans"/>
        <family val="2"/>
      </rPr>
      <t xml:space="preserve">表示虽报文正确，可继续向目的地址传输，但由于缓存空间不足等原因被丢弃的输出数据报的数目。
注意：此计数可以包括</t>
    </r>
    <r>
      <rPr>
        <sz val="10"/>
        <rFont val="Arial"/>
        <family val="0"/>
      </rPr>
      <t xml:space="preserve">ipForwDatagrams</t>
    </r>
    <r>
      <rPr>
        <sz val="10"/>
        <rFont val="Noto Sans"/>
        <family val="2"/>
      </rPr>
      <t xml:space="preserve">所计数据报，只要这些数据报满足这种（可自由决定的）丢弃标准。</t>
    </r>
  </si>
  <si>
    <t xml:space="preserve">ipOutNoRoutes</t>
  </si>
  <si>
    <t xml:space="preserve">The number of IP datagrams discarded because no
                route could be found to transmit them to their
                destination.  Note that this counter includes any
                packets counted in ipForwDatagrams which meet this
                `no-route' criterion.  Note that this includes any
                datagarms which a host cannot route because all of
                its default gateways are down.</t>
  </si>
  <si>
    <t xml:space="preserve">1.3.6.1.2.1.4.12</t>
  </si>
  <si>
    <r>
      <rPr>
        <sz val="10"/>
        <rFont val="Noto Sans"/>
        <family val="2"/>
      </rPr>
      <t xml:space="preserve">表示由于未找到可达目的地址的路由而丢弃的</t>
    </r>
    <r>
      <rPr>
        <sz val="10"/>
        <rFont val="Arial"/>
        <family val="0"/>
      </rPr>
      <t xml:space="preserve">IP</t>
    </r>
    <r>
      <rPr>
        <sz val="10"/>
        <rFont val="Noto Sans"/>
        <family val="2"/>
      </rPr>
      <t xml:space="preserve">数据报的数目。
注意：该计数包括</t>
    </r>
    <r>
      <rPr>
        <sz val="10"/>
        <rFont val="Arial"/>
        <family val="0"/>
      </rPr>
      <t xml:space="preserve">ipForwDatagrams</t>
    </r>
    <r>
      <rPr>
        <sz val="10"/>
        <rFont val="Noto Sans"/>
        <family val="2"/>
      </rPr>
      <t xml:space="preserve">中满足“</t>
    </r>
    <r>
      <rPr>
        <sz val="10"/>
        <rFont val="Arial"/>
        <family val="0"/>
      </rPr>
      <t xml:space="preserve">no-route”</t>
    </r>
    <r>
      <rPr>
        <sz val="10"/>
        <rFont val="Noto Sans"/>
        <family val="2"/>
      </rPr>
      <t xml:space="preserve">标准的数据报。该计数包括由于主机的所有默认网关</t>
    </r>
    <r>
      <rPr>
        <sz val="10"/>
        <rFont val="Arial"/>
        <family val="0"/>
      </rPr>
      <t xml:space="preserve">down</t>
    </r>
    <r>
      <rPr>
        <sz val="10"/>
        <rFont val="Noto Sans"/>
        <family val="2"/>
      </rPr>
      <t xml:space="preserve">而无法路由的数据报。</t>
    </r>
  </si>
  <si>
    <t xml:space="preserve">ipReasmTimeout</t>
  </si>
  <si>
    <t xml:space="preserve">The maximum number of seconds which received
                fragments are held while they are awaiting
                reassembly at this entity.</t>
  </si>
  <si>
    <t xml:space="preserve">1.3.6.1.2.1.4.13</t>
  </si>
  <si>
    <r>
      <rPr>
        <sz val="10"/>
        <rFont val="Noto Sans"/>
        <family val="2"/>
      </rPr>
      <t xml:space="preserve">表示已接收的</t>
    </r>
    <r>
      <rPr>
        <sz val="10"/>
        <rFont val="Arial"/>
        <family val="0"/>
      </rPr>
      <t xml:space="preserve">IP</t>
    </r>
    <r>
      <rPr>
        <sz val="10"/>
        <rFont val="Noto Sans"/>
        <family val="2"/>
      </rPr>
      <t xml:space="preserve">数据报分片在等待数据重组时，所耗最大时间。单位为秒。</t>
    </r>
  </si>
  <si>
    <t xml:space="preserve">ipReasmReqds</t>
  </si>
  <si>
    <t xml:space="preserve">The number of IP fragments received which needed
                to be reassembled at this entity.</t>
  </si>
  <si>
    <t xml:space="preserve">1.3.6.1.2.1.4.14</t>
  </si>
  <si>
    <r>
      <rPr>
        <sz val="10"/>
        <rFont val="Noto Sans"/>
        <family val="2"/>
      </rPr>
      <t xml:space="preserve">表示该实体上已接收且需要重组的</t>
    </r>
    <r>
      <rPr>
        <sz val="10"/>
        <rFont val="Arial"/>
        <family val="0"/>
      </rPr>
      <t xml:space="preserve">IP</t>
    </r>
    <r>
      <rPr>
        <sz val="10"/>
        <rFont val="Noto Sans"/>
        <family val="2"/>
      </rPr>
      <t xml:space="preserve">数据报分片的数目。</t>
    </r>
  </si>
  <si>
    <t xml:space="preserve">ipReasmOKs</t>
  </si>
  <si>
    <t xml:space="preserve">The number of IP datagrams successfully re-
                assembled.</t>
  </si>
  <si>
    <t xml:space="preserve">1.3.6.1.2.1.4.15</t>
  </si>
  <si>
    <r>
      <rPr>
        <sz val="10"/>
        <rFont val="Noto Sans"/>
        <family val="2"/>
      </rPr>
      <t xml:space="preserve">表示已成功重组的</t>
    </r>
    <r>
      <rPr>
        <sz val="10"/>
        <rFont val="Arial"/>
        <family val="0"/>
      </rPr>
      <t xml:space="preserve">IP</t>
    </r>
    <r>
      <rPr>
        <sz val="10"/>
        <rFont val="Noto Sans"/>
        <family val="2"/>
      </rPr>
      <t xml:space="preserve">数据报的数目。</t>
    </r>
  </si>
  <si>
    <t xml:space="preserve">ipReasmFails</t>
  </si>
  <si>
    <t xml:space="preserve">The number of failures detected by the IP re-
                assembly algorithm (for whatever reason: timed
                out, errors, etc).  Note that this is not
                necessarily a count of discarded IP fragments
                since some algorithms (notably the algorithm in
                RFC 815) can lose track of the number of fragments
                by combining them as they are received.</t>
  </si>
  <si>
    <t xml:space="preserve">1.3.6.1.2.1.4.16</t>
  </si>
  <si>
    <r>
      <rPr>
        <sz val="10"/>
        <rFont val="Noto Sans"/>
        <family val="2"/>
      </rPr>
      <t xml:space="preserve">表示通过</t>
    </r>
    <r>
      <rPr>
        <sz val="10"/>
        <rFont val="Arial"/>
        <family val="0"/>
      </rPr>
      <t xml:space="preserve">IP</t>
    </r>
    <r>
      <rPr>
        <sz val="10"/>
        <rFont val="Noto Sans"/>
        <family val="2"/>
      </rPr>
      <t xml:space="preserve">重组算法探测到的由于超时、错误等原因而重组失败的数据报数目。
注意：没有必要对已丢弃的</t>
    </r>
    <r>
      <rPr>
        <sz val="10"/>
        <rFont val="Arial"/>
        <family val="0"/>
      </rPr>
      <t xml:space="preserve">IP</t>
    </r>
    <r>
      <rPr>
        <sz val="10"/>
        <rFont val="Noto Sans"/>
        <family val="2"/>
      </rPr>
      <t xml:space="preserve">报文分片计数，因为某些算法（特别是</t>
    </r>
    <r>
      <rPr>
        <sz val="10"/>
        <rFont val="Arial"/>
        <family val="0"/>
      </rPr>
      <t xml:space="preserve">RFC815</t>
    </r>
    <r>
      <rPr>
        <sz val="10"/>
        <rFont val="Noto Sans"/>
        <family val="2"/>
      </rPr>
      <t xml:space="preserve">中的算法）在重组接收的分片报文时，会丢失分片数信息。</t>
    </r>
  </si>
  <si>
    <t xml:space="preserve">ipFragOKs</t>
  </si>
  <si>
    <t xml:space="preserve">The number of IP datagrams that have been
                successfully fragmented at this entity.</t>
  </si>
  <si>
    <t xml:space="preserve">1.3.6.1.2.1.4.17</t>
  </si>
  <si>
    <r>
      <rPr>
        <sz val="10"/>
        <rFont val="Noto Sans"/>
        <family val="2"/>
      </rPr>
      <t xml:space="preserve">表示该实体上已成功分片的</t>
    </r>
    <r>
      <rPr>
        <sz val="10"/>
        <rFont val="Arial"/>
        <family val="0"/>
      </rPr>
      <t xml:space="preserve">IP</t>
    </r>
    <r>
      <rPr>
        <sz val="10"/>
        <rFont val="Noto Sans"/>
        <family val="2"/>
      </rPr>
      <t xml:space="preserve">数据报的数目。</t>
    </r>
  </si>
  <si>
    <t xml:space="preserve">ipFragFails</t>
  </si>
  <si>
    <t xml:space="preserve">The number of IP datagrams that have been
                discarded because they needed to be fragmented at
                this entity but could not be, e.g., because their
                Don't Fragment flag was set.</t>
  </si>
  <si>
    <t xml:space="preserve">1.3.6.1.2.1.4.18</t>
  </si>
  <si>
    <r>
      <rPr>
        <sz val="10"/>
        <rFont val="Noto Sans"/>
        <family val="2"/>
      </rPr>
      <t xml:space="preserve">表示需要分片却因故无法分片（如设置了不分片标志），因此造成丢弃的</t>
    </r>
    <r>
      <rPr>
        <sz val="10"/>
        <rFont val="Arial"/>
        <family val="0"/>
      </rPr>
      <t xml:space="preserve">IP</t>
    </r>
    <r>
      <rPr>
        <sz val="10"/>
        <rFont val="Noto Sans"/>
        <family val="2"/>
      </rPr>
      <t xml:space="preserve">数据报的数目。</t>
    </r>
  </si>
  <si>
    <t xml:space="preserve">ipFragCreates</t>
  </si>
  <si>
    <t xml:space="preserve">The number of IP datagram fragments that have
                been generated as a result of fragmentation at
                this entity.</t>
  </si>
  <si>
    <t xml:space="preserve">1.3.6.1.2.1.4.19</t>
  </si>
  <si>
    <r>
      <rPr>
        <sz val="10"/>
        <rFont val="Noto Sans"/>
        <family val="2"/>
      </rPr>
      <t xml:space="preserve">表示在该实体上因需要分片而产生的</t>
    </r>
    <r>
      <rPr>
        <sz val="10"/>
        <rFont val="Arial"/>
        <family val="0"/>
      </rPr>
      <t xml:space="preserve">IP</t>
    </r>
    <r>
      <rPr>
        <sz val="10"/>
        <rFont val="Noto Sans"/>
        <family val="2"/>
      </rPr>
      <t xml:space="preserve">数据报分片的数目。</t>
    </r>
  </si>
  <si>
    <t xml:space="preserve">ipAddrTable</t>
  </si>
  <si>
    <t xml:space="preserve">The table of addressing information relevant to
                this entity's IP addresses.</t>
  </si>
  <si>
    <t xml:space="preserve">1.3.6.1.2.1.4.20</t>
  </si>
  <si>
    <t xml:space="preserve">IpAddrEntry</t>
  </si>
  <si>
    <r>
      <rPr>
        <sz val="10"/>
        <rFont val="Noto Sans"/>
        <family val="2"/>
      </rPr>
      <t xml:space="preserve">与本实体</t>
    </r>
    <r>
      <rPr>
        <sz val="10"/>
        <rFont val="Arial"/>
        <family val="0"/>
      </rPr>
      <t xml:space="preserve">IP</t>
    </r>
    <r>
      <rPr>
        <sz val="10"/>
        <rFont val="Noto Sans"/>
        <family val="2"/>
      </rPr>
      <t xml:space="preserve">地址相关的信息表。
创建约束：该表不支持创建。
修改约束：该表不支持修改。
删除约束：该表不支持删除。
读取约束：</t>
    </r>
    <r>
      <rPr>
        <sz val="10"/>
        <rFont val="Arial"/>
        <family val="0"/>
      </rPr>
      <t xml:space="preserve">ipAdEntNetMask</t>
    </r>
    <r>
      <rPr>
        <sz val="10"/>
        <rFont val="Noto Sans"/>
        <family val="2"/>
      </rPr>
      <t xml:space="preserve">：该节点值取决于</t>
    </r>
    <r>
      <rPr>
        <sz val="10"/>
        <rFont val="Arial"/>
        <family val="0"/>
      </rPr>
      <t xml:space="preserve">ipAdEntAddr</t>
    </r>
    <r>
      <rPr>
        <sz val="10"/>
        <rFont val="Noto Sans"/>
        <family val="2"/>
      </rPr>
      <t xml:space="preserve">是哪类地址。例如：</t>
    </r>
    <r>
      <rPr>
        <sz val="10"/>
        <rFont val="Arial"/>
        <family val="0"/>
      </rPr>
      <t xml:space="preserve">ipAdEntAddr</t>
    </r>
    <r>
      <rPr>
        <sz val="10"/>
        <rFont val="Noto Sans"/>
        <family val="2"/>
      </rPr>
      <t xml:space="preserve">是</t>
    </r>
    <r>
      <rPr>
        <sz val="10"/>
        <rFont val="Arial"/>
        <family val="0"/>
      </rPr>
      <t xml:space="preserve">C</t>
    </r>
    <r>
      <rPr>
        <sz val="10"/>
        <rFont val="Noto Sans"/>
        <family val="2"/>
      </rPr>
      <t xml:space="preserve">类地址，那么</t>
    </r>
    <r>
      <rPr>
        <sz val="10"/>
        <rFont val="Arial"/>
        <family val="0"/>
      </rPr>
      <t xml:space="preserve">ipAdEntNetMask</t>
    </r>
    <r>
      <rPr>
        <sz val="10"/>
        <rFont val="Noto Sans"/>
        <family val="2"/>
      </rPr>
      <t xml:space="preserve">将会是</t>
    </r>
    <r>
      <rPr>
        <sz val="10"/>
        <rFont val="Arial"/>
        <family val="0"/>
      </rPr>
      <t xml:space="preserve">255.255.255.0</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value of ipAdEntNetMask depends on the address class of ipAdEntAddr.For example, if the ipAdEntAddr is a class C address, the value of ipAdEntNetMask is 255.255.255.0.</t>
  </si>
  <si>
    <t xml:space="preserve">ipAddrEntry</t>
  </si>
  <si>
    <t xml:space="preserve">The addressing information for one of this
                entity's IP addresses.</t>
  </si>
  <si>
    <t xml:space="preserve">1.3.6.1.2.1.4.20.1</t>
  </si>
  <si>
    <t xml:space="preserve">ipAdEntAddr</t>
  </si>
  <si>
    <t xml:space="preserve">The IP address to which this entry's addressing
                information pertains.</t>
  </si>
  <si>
    <t xml:space="preserve">1.3.6.1.2.1.4.20.1.1</t>
  </si>
  <si>
    <t xml:space="preserve">IpAddress</t>
  </si>
  <si>
    <r>
      <rPr>
        <sz val="10"/>
        <rFont val="Noto Sans"/>
        <family val="2"/>
      </rPr>
      <t xml:space="preserve">显示这个表项的地址信息所属的</t>
    </r>
    <r>
      <rPr>
        <sz val="10"/>
        <rFont val="Arial"/>
        <family val="0"/>
      </rPr>
      <t xml:space="preserve">IP</t>
    </r>
    <r>
      <rPr>
        <sz val="10"/>
        <rFont val="Noto Sans"/>
        <family val="2"/>
      </rPr>
      <t xml:space="preserve">地址。</t>
    </r>
  </si>
  <si>
    <t xml:space="preserve">ipAdEntIfIndex</t>
  </si>
  <si>
    <t xml:space="preserve">The index value which uniquely identifies the
                interface to which this entry is applicable.  The
                interface identified by a particular value of this
                index is the same interface as identified by the
                same value of ifIndex.</t>
  </si>
  <si>
    <t xml:space="preserve">1.3.6.1.2.1.4.20.1.2</t>
  </si>
  <si>
    <r>
      <rPr>
        <sz val="10"/>
        <rFont val="Noto Sans"/>
        <family val="2"/>
      </rPr>
      <t xml:space="preserve">唯一标识该表项所应用的接口的索引值，同</t>
    </r>
    <r>
      <rPr>
        <sz val="10"/>
        <rFont val="Arial"/>
        <family val="0"/>
      </rPr>
      <t xml:space="preserve">ifIndex</t>
    </r>
    <r>
      <rPr>
        <sz val="10"/>
        <rFont val="Noto Sans"/>
        <family val="2"/>
      </rPr>
      <t xml:space="preserve">。</t>
    </r>
  </si>
  <si>
    <t xml:space="preserve">ipAdEntNetMask</t>
  </si>
  <si>
    <t xml:space="preserve">The subnet mask associated with the IP address of
                this entry.  The value of the mask is an IP
                address with all the network bits set to 1 and all
                the hosts bits set to 0.</t>
  </si>
  <si>
    <t xml:space="preserve">1.3.6.1.2.1.4.20.1.3</t>
  </si>
  <si>
    <r>
      <rPr>
        <sz val="10"/>
        <rFont val="Noto Sans"/>
        <family val="2"/>
      </rPr>
      <t xml:space="preserve">显示该</t>
    </r>
    <r>
      <rPr>
        <sz val="10"/>
        <rFont val="Arial"/>
        <family val="0"/>
      </rPr>
      <t xml:space="preserve">IP</t>
    </r>
    <r>
      <rPr>
        <sz val="10"/>
        <rFont val="Noto Sans"/>
        <family val="2"/>
      </rPr>
      <t xml:space="preserve">地址的子网掩码。该掩码的值是一个所有网络位为</t>
    </r>
    <r>
      <rPr>
        <sz val="10"/>
        <rFont val="Arial"/>
        <family val="0"/>
      </rPr>
      <t xml:space="preserve">1</t>
    </r>
    <r>
      <rPr>
        <sz val="10"/>
        <rFont val="Noto Sans"/>
        <family val="2"/>
      </rPr>
      <t xml:space="preserve">，所有主机位为</t>
    </r>
    <r>
      <rPr>
        <sz val="10"/>
        <rFont val="Arial"/>
        <family val="0"/>
      </rPr>
      <t xml:space="preserve">0</t>
    </r>
    <r>
      <rPr>
        <sz val="10"/>
        <rFont val="Noto Sans"/>
        <family val="2"/>
      </rPr>
      <t xml:space="preserve">的</t>
    </r>
    <r>
      <rPr>
        <sz val="10"/>
        <rFont val="Arial"/>
        <family val="0"/>
      </rPr>
      <t xml:space="preserve">IP</t>
    </r>
    <r>
      <rPr>
        <sz val="10"/>
        <rFont val="Noto Sans"/>
        <family val="2"/>
      </rPr>
      <t xml:space="preserve">地址。</t>
    </r>
  </si>
  <si>
    <t xml:space="preserve">ipAdEntBcastAddr</t>
  </si>
  <si>
    <t xml:space="preserve">The value of the least-significant bit in the IP
                broadcast address used for sending datagrams on
                the (logical) interface associated with the IP
                address of this entry.  For example, when the
                Internet standard all-ones broadcast address is
                used, the value will be 1.  This value applies to
                both the subnet and network broadcasts addresses
                used by the entity on this (logical) interface.</t>
  </si>
  <si>
    <t xml:space="preserve">1.3.6.1.2.1.4.20.1.4</t>
  </si>
  <si>
    <r>
      <rPr>
        <sz val="10"/>
        <rFont val="Noto Sans"/>
        <family val="2"/>
      </rPr>
      <t xml:space="preserve">表示在与该</t>
    </r>
    <r>
      <rPr>
        <sz val="10"/>
        <rFont val="Arial"/>
        <family val="0"/>
      </rPr>
      <t xml:space="preserve">IP</t>
    </r>
    <r>
      <rPr>
        <sz val="10"/>
        <rFont val="Noto Sans"/>
        <family val="2"/>
      </rPr>
      <t xml:space="preserve">地址相关联的（逻辑）接口上，用于发送数据报的</t>
    </r>
    <r>
      <rPr>
        <sz val="10"/>
        <rFont val="Arial"/>
        <family val="0"/>
      </rPr>
      <t xml:space="preserve">IP</t>
    </r>
    <r>
      <rPr>
        <sz val="10"/>
        <rFont val="Noto Sans"/>
        <family val="2"/>
      </rPr>
      <t xml:space="preserve">广播地址中最不重要的比特位的值。
例如，当使用标准的</t>
    </r>
    <r>
      <rPr>
        <sz val="10"/>
        <rFont val="Arial"/>
        <family val="0"/>
      </rPr>
      <t xml:space="preserve">Internet</t>
    </r>
    <r>
      <rPr>
        <sz val="10"/>
        <rFont val="Noto Sans"/>
        <family val="2"/>
      </rPr>
      <t xml:space="preserve">全</t>
    </r>
    <r>
      <rPr>
        <sz val="10"/>
        <rFont val="Arial"/>
        <family val="0"/>
      </rPr>
      <t xml:space="preserve">1</t>
    </r>
    <r>
      <rPr>
        <sz val="10"/>
        <rFont val="Noto Sans"/>
        <family val="2"/>
      </rPr>
      <t xml:space="preserve">广播地址时，该值为</t>
    </r>
    <r>
      <rPr>
        <sz val="10"/>
        <rFont val="Arial"/>
        <family val="0"/>
      </rPr>
      <t xml:space="preserve">1</t>
    </r>
    <r>
      <rPr>
        <sz val="10"/>
        <rFont val="Noto Sans"/>
        <family val="2"/>
      </rPr>
      <t xml:space="preserve">。该值应用于此（逻辑）接口使用的子网广播地址和网络广播地址。</t>
    </r>
  </si>
  <si>
    <t xml:space="preserve">ipAdEntReasmMaxSize</t>
  </si>
  <si>
    <t xml:space="preserve">The size of the largest IP datagram which this
                entity can re-assemble from incoming IP fragmented
                datagrams received on this interface.</t>
  </si>
  <si>
    <t xml:space="preserve">1.3.6.1.2.1.4.20.1.5</t>
  </si>
  <si>
    <t xml:space="preserve">INTEGER (SIZE (0..65535))</t>
  </si>
  <si>
    <t xml:space="preserve">INTEGER{(0,65535)}</t>
  </si>
  <si>
    <r>
      <rPr>
        <sz val="10"/>
        <rFont val="Noto Sans"/>
        <family val="2"/>
      </rPr>
      <t xml:space="preserve">表示在该实体上重组</t>
    </r>
    <r>
      <rPr>
        <sz val="10"/>
        <rFont val="Arial"/>
        <family val="0"/>
      </rPr>
      <t xml:space="preserve">IP</t>
    </r>
    <r>
      <rPr>
        <sz val="10"/>
        <rFont val="Noto Sans"/>
        <family val="2"/>
      </rPr>
      <t xml:space="preserve">数据报分片的最大长度。</t>
    </r>
  </si>
  <si>
    <t xml:space="preserve">ipRouteTable</t>
  </si>
  <si>
    <t xml:space="preserve">This entity's IP Routing table.</t>
  </si>
  <si>
    <t xml:space="preserve">1.3.6.1.2.1.4.21</t>
  </si>
  <si>
    <t xml:space="preserve">IpRouteEntry</t>
  </si>
  <si>
    <r>
      <rPr>
        <sz val="10"/>
        <rFont val="Noto Sans"/>
        <family val="2"/>
      </rPr>
      <t xml:space="preserve">含义</t>
    </r>
    <r>
      <rPr>
        <sz val="10"/>
        <rFont val="Arial"/>
        <family val="0"/>
      </rPr>
      <t xml:space="preserve">:</t>
    </r>
    <r>
      <rPr>
        <sz val="10"/>
        <rFont val="Noto Sans"/>
        <family val="2"/>
      </rPr>
      <t xml:space="preserve">该表主要是用于显示到达目的地址的路由信息。
创建约束：该表不支持创建。
修改约束：该表不支持修改。
删除约束：该表不支持删除。
读取约束：</t>
    </r>
    <r>
      <rPr>
        <sz val="10"/>
        <rFont val="Arial"/>
        <family val="0"/>
      </rPr>
      <t xml:space="preserve">ipRouteMask</t>
    </r>
    <r>
      <rPr>
        <sz val="10"/>
        <rFont val="Noto Sans"/>
        <family val="2"/>
      </rPr>
      <t xml:space="preserve">节点值取决于</t>
    </r>
    <r>
      <rPr>
        <sz val="10"/>
        <rFont val="Arial"/>
        <family val="0"/>
      </rPr>
      <t xml:space="preserve">ipRouteDest</t>
    </r>
    <r>
      <rPr>
        <sz val="10"/>
        <rFont val="Noto Sans"/>
        <family val="2"/>
      </rPr>
      <t xml:space="preserve">是哪类地址。例如：</t>
    </r>
    <r>
      <rPr>
        <sz val="10"/>
        <rFont val="Arial"/>
        <family val="0"/>
      </rPr>
      <t xml:space="preserve">ipRouteDest</t>
    </r>
    <r>
      <rPr>
        <sz val="10"/>
        <rFont val="Noto Sans"/>
        <family val="2"/>
      </rPr>
      <t xml:space="preserve">是</t>
    </r>
    <r>
      <rPr>
        <sz val="10"/>
        <rFont val="Arial"/>
        <family val="0"/>
      </rPr>
      <t xml:space="preserve">C</t>
    </r>
    <r>
      <rPr>
        <sz val="10"/>
        <rFont val="Noto Sans"/>
        <family val="2"/>
      </rPr>
      <t xml:space="preserve">类地址，那么</t>
    </r>
    <r>
      <rPr>
        <sz val="10"/>
        <rFont val="Arial"/>
        <family val="0"/>
      </rPr>
      <t xml:space="preserve">ipRouteMask</t>
    </r>
    <r>
      <rPr>
        <sz val="10"/>
        <rFont val="Noto Sans"/>
        <family val="2"/>
      </rPr>
      <t xml:space="preserve">将会是</t>
    </r>
    <r>
      <rPr>
        <sz val="10"/>
        <rFont val="Arial"/>
        <family val="0"/>
      </rPr>
      <t xml:space="preserve">255.255.255.0</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ipRouteMask node value depends on the address segment. For example: ipRouteDest is a class C address, then ipRouteMask is 255.255.255.0.</t>
  </si>
  <si>
    <t xml:space="preserve">RM</t>
  </si>
  <si>
    <t xml:space="preserve">ipRouteEntry</t>
  </si>
  <si>
    <t xml:space="preserve">A route to a particular destination.</t>
  </si>
  <si>
    <t xml:space="preserve">1.3.6.1.2.1.4.21.1</t>
  </si>
  <si>
    <t xml:space="preserve">ipRouteDest</t>
  </si>
  <si>
    <t xml:space="preserve">The destination IP address of this route.  An
                entry with a value of 0.0.0.0 is considered a
                default route.  Multiple routes to a single
                destination can appear in the table, but access to
                such multiple entries is dependent on the table-
                access mechanisms defined by the network
                management protocol in use.</t>
  </si>
  <si>
    <t xml:space="preserve">1.3.6.1.2.1.4.21.1.1</t>
  </si>
  <si>
    <r>
      <rPr>
        <sz val="10"/>
        <rFont val="Noto Sans"/>
        <family val="2"/>
      </rPr>
      <t xml:space="preserve">显示这条路由的目的</t>
    </r>
    <r>
      <rPr>
        <sz val="10"/>
        <rFont val="Arial"/>
        <family val="0"/>
      </rPr>
      <t xml:space="preserve">IP</t>
    </r>
    <r>
      <rPr>
        <sz val="10"/>
        <rFont val="Noto Sans"/>
        <family val="2"/>
      </rPr>
      <t xml:space="preserve">地址，若显示</t>
    </r>
    <r>
      <rPr>
        <sz val="10"/>
        <rFont val="Arial"/>
        <family val="0"/>
      </rPr>
      <t xml:space="preserve">0.0.0.0</t>
    </r>
    <r>
      <rPr>
        <sz val="10"/>
        <rFont val="Noto Sans"/>
        <family val="2"/>
      </rPr>
      <t xml:space="preserve">，则被认为是默认路由。
到同一目的的多条路由可以在表中显示，但是访问这些表项依赖于使用中的网络管理协议所定义的访问表的机制。</t>
    </r>
  </si>
  <si>
    <t xml:space="preserve">ipRouteIfIndex</t>
  </si>
  <si>
    <t xml:space="preserve">The index value which uniquely identifies the
                local interface through which the next hop of this
                route should be reached.  The interface identified
                by a particular value of this index is the same
                interface as identified by the same value of
                ifIndex.</t>
  </si>
  <si>
    <t xml:space="preserve">1.3.6.1.2.1.4.21.1.2</t>
  </si>
  <si>
    <r>
      <rPr>
        <sz val="10"/>
        <rFont val="Noto Sans"/>
        <family val="2"/>
      </rPr>
      <t xml:space="preserve">唯一表示本地接口的索引值，通过该接口，路由的下一跳可达。该值所指定的接口与</t>
    </r>
    <r>
      <rPr>
        <sz val="10"/>
        <rFont val="Arial"/>
        <family val="0"/>
      </rPr>
      <t xml:space="preserve">IF-MIB</t>
    </r>
    <r>
      <rPr>
        <sz val="10"/>
        <rFont val="Noto Sans"/>
        <family val="2"/>
      </rPr>
      <t xml:space="preserve">中的</t>
    </r>
    <r>
      <rPr>
        <sz val="10"/>
        <rFont val="Arial"/>
        <family val="0"/>
      </rPr>
      <t xml:space="preserve">ifIndex</t>
    </r>
    <r>
      <rPr>
        <sz val="10"/>
        <rFont val="Noto Sans"/>
        <family val="2"/>
      </rPr>
      <t xml:space="preserve">值所指定接口相同。</t>
    </r>
  </si>
  <si>
    <t xml:space="preserve">ipRouteMetric1</t>
  </si>
  <si>
    <t xml:space="preserve">The primary routing metric for this route.  The
                semantics of this metric are determined by the
                routing-protocol specified in the route's
                ipRouteProto value.  If this metric is not used,
                its value should be set to -1.</t>
  </si>
  <si>
    <t xml:space="preserve">1.3.6.1.2.1.4.21.1.3</t>
  </si>
  <si>
    <r>
      <rPr>
        <sz val="10"/>
        <rFont val="Noto Sans"/>
        <family val="2"/>
      </rPr>
      <t xml:space="preserve">表示该路由的主用量度。该量度的值由路由的</t>
    </r>
    <r>
      <rPr>
        <sz val="10"/>
        <rFont val="Arial"/>
        <family val="0"/>
      </rPr>
      <t xml:space="preserve">ipRouteProto</t>
    </r>
    <r>
      <rPr>
        <sz val="10"/>
        <rFont val="Noto Sans"/>
        <family val="2"/>
      </rPr>
      <t xml:space="preserve">值所指定的路由协议决定。若此量度未使用，其值应设为</t>
    </r>
    <r>
      <rPr>
        <sz val="10"/>
        <rFont val="Arial"/>
        <family val="0"/>
      </rPr>
      <t xml:space="preserve">-1</t>
    </r>
    <r>
      <rPr>
        <sz val="10"/>
        <rFont val="Noto Sans"/>
        <family val="2"/>
      </rPr>
      <t xml:space="preserve">。</t>
    </r>
  </si>
  <si>
    <t xml:space="preserve">ipRouteMetric2</t>
  </si>
  <si>
    <t xml:space="preserve">An alternate routing metric for this route.  The
                semantics of this metric are determined by the
                routing-protocol specified in the route's
                ipRouteProto value.  If this metric is not used,
                its value should be set to -1.</t>
  </si>
  <si>
    <t xml:space="preserve">1.3.6.1.2.1.4.21.1.4</t>
  </si>
  <si>
    <r>
      <rPr>
        <sz val="10"/>
        <rFont val="Noto Sans"/>
        <family val="2"/>
      </rPr>
      <t xml:space="preserve">表示该路由的备用量度。该量度的值由路由的</t>
    </r>
    <r>
      <rPr>
        <sz val="10"/>
        <rFont val="Arial"/>
        <family val="0"/>
      </rPr>
      <t xml:space="preserve">ipRouteProto</t>
    </r>
    <r>
      <rPr>
        <sz val="10"/>
        <rFont val="Noto Sans"/>
        <family val="2"/>
      </rPr>
      <t xml:space="preserve">值所指定的路由协议决定。若此量度未使用，其值应设为</t>
    </r>
    <r>
      <rPr>
        <sz val="10"/>
        <rFont val="Arial"/>
        <family val="0"/>
      </rPr>
      <t xml:space="preserve">-1</t>
    </r>
    <r>
      <rPr>
        <sz val="10"/>
        <rFont val="Noto Sans"/>
        <family val="2"/>
      </rPr>
      <t xml:space="preserve">。</t>
    </r>
  </si>
  <si>
    <t xml:space="preserve">ipRouteMetric3</t>
  </si>
  <si>
    <t xml:space="preserve">1.3.6.1.2.1.4.21.1.5</t>
  </si>
  <si>
    <t xml:space="preserve">ipRouteMetric4</t>
  </si>
  <si>
    <t xml:space="preserve">1.3.6.1.2.1.4.21.1.6</t>
  </si>
  <si>
    <t xml:space="preserve">ipRouteNextHop</t>
  </si>
  <si>
    <t xml:space="preserve">The IP address of the next hop of this route.
                (In the case of a route bound to an interface
                which is realized via a broadcast media, the value
                of this field is the agent's IP address on that
                interface.)</t>
  </si>
  <si>
    <t xml:space="preserve">1.3.6.1.2.1.4.21.1.7</t>
  </si>
  <si>
    <r>
      <rPr>
        <sz val="10"/>
        <rFont val="Noto Sans"/>
        <family val="2"/>
      </rPr>
      <t xml:space="preserve">显示这条路由下一跳的</t>
    </r>
    <r>
      <rPr>
        <sz val="10"/>
        <rFont val="Arial"/>
        <family val="0"/>
      </rPr>
      <t xml:space="preserve">IP</t>
    </r>
    <r>
      <rPr>
        <sz val="10"/>
        <rFont val="Noto Sans"/>
        <family val="2"/>
      </rPr>
      <t xml:space="preserve">地址。
当路由与广播媒介接口绑定时，该节点的值为接口上代理的</t>
    </r>
    <r>
      <rPr>
        <sz val="10"/>
        <rFont val="Arial"/>
        <family val="0"/>
      </rPr>
      <t xml:space="preserve">IP</t>
    </r>
    <r>
      <rPr>
        <sz val="10"/>
        <rFont val="Noto Sans"/>
        <family val="2"/>
      </rPr>
      <t xml:space="preserve">地址。</t>
    </r>
  </si>
  <si>
    <t xml:space="preserve">ipRouteType</t>
  </si>
  <si>
    <t xml:space="preserve">The type of route.  Note that the values
                direct(3) and indirect(4) refer to the notion of
                direct and indirect routing in the IP
                architecture.
                Setting this object to the value invalid(2) has
                the effect of invalidating the corresponding entry
                in the ipRouteTable object.  That is, it
                effectively dissasociates the destination
                identified with said entry from the route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RouteType object.</t>
  </si>
  <si>
    <t xml:space="preserve">1.3.6.1.2.1.4.21.1.8</t>
  </si>
  <si>
    <t xml:space="preserve">INTEGER{other(1),invalid(2),direct(3),indirect(4)}</t>
  </si>
  <si>
    <r>
      <rPr>
        <sz val="10"/>
        <rFont val="Noto Sans"/>
        <family val="2"/>
      </rPr>
      <t xml:space="preserve">路由的类型。
注意：</t>
    </r>
    <r>
      <rPr>
        <sz val="10"/>
        <rFont val="Arial"/>
        <family val="0"/>
      </rPr>
      <t xml:space="preserve">direct(3)</t>
    </r>
    <r>
      <rPr>
        <sz val="10"/>
        <rFont val="Noto Sans"/>
        <family val="2"/>
      </rPr>
      <t xml:space="preserve">和</t>
    </r>
    <r>
      <rPr>
        <sz val="10"/>
        <rFont val="Arial"/>
        <family val="0"/>
      </rPr>
      <t xml:space="preserve">indirect(4)</t>
    </r>
    <r>
      <rPr>
        <sz val="10"/>
        <rFont val="Noto Sans"/>
        <family val="2"/>
      </rPr>
      <t xml:space="preserve">代表</t>
    </r>
    <r>
      <rPr>
        <sz val="10"/>
        <rFont val="Arial"/>
        <family val="0"/>
      </rPr>
      <t xml:space="preserve">IP</t>
    </r>
    <r>
      <rPr>
        <sz val="10"/>
        <rFont val="Noto Sans"/>
        <family val="2"/>
      </rPr>
      <t xml:space="preserve">架构中的直连和非直连路由。
若将该节点的值设为</t>
    </r>
    <r>
      <rPr>
        <sz val="10"/>
        <rFont val="Arial"/>
        <family val="0"/>
      </rPr>
      <t xml:space="preserve">invalid(2)</t>
    </r>
    <r>
      <rPr>
        <sz val="10"/>
        <rFont val="Noto Sans"/>
        <family val="2"/>
      </rPr>
      <t xml:space="preserve">，将造成</t>
    </r>
    <r>
      <rPr>
        <sz val="10"/>
        <rFont val="Arial"/>
        <family val="0"/>
      </rPr>
      <t xml:space="preserve">ipRouteTable</t>
    </r>
    <r>
      <rPr>
        <sz val="10"/>
        <rFont val="Noto Sans"/>
        <family val="2"/>
      </rPr>
      <t xml:space="preserve">中相应的节点无效。也就是说，它有效的将目的地址和路由进行了分离。至于</t>
    </r>
    <r>
      <rPr>
        <sz val="10"/>
        <rFont val="Arial"/>
        <family val="0"/>
      </rPr>
      <t xml:space="preserve">MIB</t>
    </r>
    <r>
      <rPr>
        <sz val="10"/>
        <rFont val="Noto Sans"/>
        <family val="2"/>
      </rPr>
      <t xml:space="preserve">的</t>
    </r>
    <r>
      <rPr>
        <sz val="10"/>
        <rFont val="Arial"/>
        <family val="0"/>
      </rPr>
      <t xml:space="preserve">Agent</t>
    </r>
    <r>
      <rPr>
        <sz val="10"/>
        <rFont val="Noto Sans"/>
        <family val="2"/>
      </rPr>
      <t xml:space="preserve">代理是否会将表中无效的条目进行删除完全取决于</t>
    </r>
    <r>
      <rPr>
        <sz val="10"/>
        <rFont val="Arial"/>
        <family val="0"/>
      </rPr>
      <t xml:space="preserve">Agent</t>
    </r>
    <r>
      <rPr>
        <sz val="10"/>
        <rFont val="Noto Sans"/>
        <family val="2"/>
      </rPr>
      <t xml:space="preserve">实现的如何选择。相应的管理主机就可能会接收到当前并不在使用的路由条目信息，并要保证自己能够正确处理。处理的方法就是通过检查</t>
    </r>
    <r>
      <rPr>
        <sz val="10"/>
        <rFont val="Arial"/>
        <family val="0"/>
      </rPr>
      <t xml:space="preserve">IPv6RouteValid</t>
    </r>
    <r>
      <rPr>
        <sz val="10"/>
        <rFont val="Noto Sans"/>
        <family val="2"/>
      </rPr>
      <t xml:space="preserve">来判断其是否有效。</t>
    </r>
  </si>
  <si>
    <t xml:space="preserve">ipRouteProto</t>
  </si>
  <si>
    <t xml:space="preserve">The routing mechanism via which this route was
                learned.  Inclusion of values for gateway routing
                protocols is not intended to imply that hosts
                should support those protocols.</t>
  </si>
  <si>
    <t xml:space="preserve">1.3.6.1.2.1.4.21.1.9</t>
  </si>
  <si>
    <t xml:space="preserve">INTEGER{other(1),local(2),netmgmt(3),icmp(4),egp(5),ggp(6),hello(7),rip(8),is-is(9),es-is(10),ciscoIgrp(11),bbnSpfIgp(12),ospf(13),bgp(14)}</t>
  </si>
  <si>
    <t xml:space="preserve">显示该路由是通过哪种路由协议学习到的。虽然包含网关路由协议的各项值，但这并不说明主机要支持这些协议。</t>
  </si>
  <si>
    <t xml:space="preserve">ip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1.1.10</t>
  </si>
  <si>
    <r>
      <rPr>
        <sz val="10"/>
        <rFont val="Noto Sans"/>
        <family val="2"/>
      </rPr>
      <t xml:space="preserve">表示自从此路由上次更新或变为正确到当前的时间。
注意：“</t>
    </r>
    <r>
      <rPr>
        <sz val="10"/>
        <rFont val="Arial"/>
        <family val="0"/>
      </rPr>
      <t xml:space="preserve">too old”</t>
    </r>
    <r>
      <rPr>
        <sz val="10"/>
        <rFont val="Noto Sans"/>
        <family val="2"/>
      </rPr>
      <t xml:space="preserve">只能由学习路由的路由协议来决定。</t>
    </r>
  </si>
  <si>
    <t xml:space="preserve">ipRouteMask</t>
  </si>
  <si>
    <t xml:space="preserve">Indicate the mask to be logical-ANDed with the
                destination address before being compared to the
                value in the ipRouteDest field.  For those systems
                that do not support arbitrary subnet masks, an
                agent constructs the value of the ipRouteMask by
                determining whether the value of the correspondent
                ipRouteDest field belong to a class-A, B, or C
                network, and then using one of:
                     mask           network
                     255.0.0.0      class-A
                     255.255.0.0    class-B
                     255.255.255.0  class-C
                If the value of the ipRouteDest is 0.0.0.0 (a
                default route), then the mask value is also
                0.0.0.0.  It should be noted that all IP routing
                subsystems implicitly use this mechanism.</t>
  </si>
  <si>
    <t xml:space="preserve">1.3.6.1.2.1.4.21.1.11</t>
  </si>
  <si>
    <r>
      <rPr>
        <sz val="10"/>
        <rFont val="Noto Sans"/>
        <family val="2"/>
      </rPr>
      <t xml:space="preserve">显示在与</t>
    </r>
    <r>
      <rPr>
        <sz val="10"/>
        <rFont val="Arial"/>
        <family val="0"/>
      </rPr>
      <t xml:space="preserve">ipRouteDest</t>
    </r>
    <r>
      <rPr>
        <sz val="10"/>
        <rFont val="Noto Sans"/>
        <family val="2"/>
      </rPr>
      <t xml:space="preserve">中的值相比较之前，与目的地址逻辑与的掩码。对于那些不支持任意子网掩码的系统，代理通过判断</t>
    </r>
    <r>
      <rPr>
        <sz val="10"/>
        <rFont val="Arial"/>
        <family val="0"/>
      </rPr>
      <t xml:space="preserve">ipRouteDest</t>
    </r>
    <r>
      <rPr>
        <sz val="10"/>
        <rFont val="Noto Sans"/>
        <family val="2"/>
      </rPr>
      <t xml:space="preserve">中相应的值是否属于</t>
    </r>
    <r>
      <rPr>
        <sz val="10"/>
        <rFont val="Arial"/>
        <family val="0"/>
      </rPr>
      <t xml:space="preserve">A</t>
    </r>
    <r>
      <rPr>
        <sz val="10"/>
        <rFont val="Noto Sans"/>
        <family val="2"/>
      </rPr>
      <t xml:space="preserve">类、</t>
    </r>
    <r>
      <rPr>
        <sz val="10"/>
        <rFont val="Arial"/>
        <family val="0"/>
      </rPr>
      <t xml:space="preserve">B</t>
    </r>
    <r>
      <rPr>
        <sz val="10"/>
        <rFont val="Noto Sans"/>
        <family val="2"/>
      </rPr>
      <t xml:space="preserve">类或者</t>
    </r>
    <r>
      <rPr>
        <sz val="10"/>
        <rFont val="Arial"/>
        <family val="0"/>
      </rPr>
      <t xml:space="preserve">C</t>
    </r>
    <r>
      <rPr>
        <sz val="10"/>
        <rFont val="Noto Sans"/>
        <family val="2"/>
      </rPr>
      <t xml:space="preserve">类地址，来构造</t>
    </r>
    <r>
      <rPr>
        <sz val="10"/>
        <rFont val="Arial"/>
        <family val="0"/>
      </rPr>
      <t xml:space="preserve">ipRouteMask</t>
    </r>
    <r>
      <rPr>
        <sz val="10"/>
        <rFont val="Noto Sans"/>
        <family val="2"/>
      </rPr>
      <t xml:space="preserve">中的值。
如果</t>
    </r>
    <r>
      <rPr>
        <sz val="10"/>
        <rFont val="Arial"/>
        <family val="0"/>
      </rPr>
      <t xml:space="preserve">ipRouteDest</t>
    </r>
    <r>
      <rPr>
        <sz val="10"/>
        <rFont val="Noto Sans"/>
        <family val="2"/>
      </rPr>
      <t xml:space="preserve">中的值是</t>
    </r>
    <r>
      <rPr>
        <sz val="10"/>
        <rFont val="Arial"/>
        <family val="0"/>
      </rPr>
      <t xml:space="preserve">0.0.0.0</t>
    </r>
    <r>
      <rPr>
        <sz val="10"/>
        <rFont val="Noto Sans"/>
        <family val="2"/>
      </rPr>
      <t xml:space="preserve">（缺省路由），掩码也是</t>
    </r>
    <r>
      <rPr>
        <sz val="10"/>
        <rFont val="Arial"/>
        <family val="0"/>
      </rPr>
      <t xml:space="preserve">0.0.0.0</t>
    </r>
    <r>
      <rPr>
        <sz val="10"/>
        <rFont val="Noto Sans"/>
        <family val="2"/>
      </rPr>
      <t xml:space="preserve">。需要注意的是，所有</t>
    </r>
    <r>
      <rPr>
        <sz val="10"/>
        <rFont val="Arial"/>
        <family val="0"/>
      </rPr>
      <t xml:space="preserve">IP</t>
    </r>
    <r>
      <rPr>
        <sz val="10"/>
        <rFont val="Noto Sans"/>
        <family val="2"/>
      </rPr>
      <t xml:space="preserve">路由子系统都使用这种机制。</t>
    </r>
  </si>
  <si>
    <t xml:space="preserve">ipRouteMetric5</t>
  </si>
  <si>
    <t xml:space="preserve">1.3.6.1.2.1.4.21.1.12</t>
  </si>
  <si>
    <t xml:space="preserve">ipRouteInfo</t>
  </si>
  <si>
    <t xml:space="preserve">A reference to MIB definitions specific to the
                particular routing protocol which is responsible
                for this route, as determined by the value
                specified in the route's ipRouteProto value.  If
                this information is not present, its value should
                be set to the OBJECT IDENTIFIER { 0 0 }, which is
                a syntatically valid object identifier, and any
                conformant implementation of ASN.1 and BER must be
                able to generate and recognize this value.</t>
  </si>
  <si>
    <t xml:space="preserve">1.3.6.1.2.1.4.21.1.13</t>
  </si>
  <si>
    <r>
      <rPr>
        <sz val="10"/>
        <rFont val="Noto Sans"/>
        <family val="2"/>
      </rPr>
      <t xml:space="preserve">对</t>
    </r>
    <r>
      <rPr>
        <sz val="10"/>
        <rFont val="Arial"/>
        <family val="0"/>
      </rPr>
      <t xml:space="preserve">ipv6RouteProto</t>
    </r>
    <r>
      <rPr>
        <sz val="10"/>
        <rFont val="Noto Sans"/>
        <family val="2"/>
      </rPr>
      <t xml:space="preserve">中指定的特定路由协议的</t>
    </r>
    <r>
      <rPr>
        <sz val="10"/>
        <rFont val="Arial"/>
        <family val="0"/>
      </rPr>
      <t xml:space="preserve">MIB</t>
    </r>
    <r>
      <rPr>
        <sz val="10"/>
        <rFont val="Noto Sans"/>
        <family val="2"/>
      </rPr>
      <t xml:space="preserve">定义的参考。如果路由协议不存在，节点取值为</t>
    </r>
    <r>
      <rPr>
        <sz val="10"/>
        <rFont val="Arial"/>
        <family val="0"/>
      </rPr>
      <t xml:space="preserve">OBJECT IDENTIFIER 0 0</t>
    </r>
    <r>
      <rPr>
        <sz val="10"/>
        <rFont val="Noto Sans"/>
        <family val="2"/>
      </rPr>
      <t xml:space="preserve">，该值是一个有效的对象标识，是</t>
    </r>
    <r>
      <rPr>
        <sz val="10"/>
        <rFont val="Arial"/>
        <family val="0"/>
      </rPr>
      <t xml:space="preserve">ASN.1</t>
    </r>
    <r>
      <rPr>
        <sz val="10"/>
        <rFont val="Noto Sans"/>
        <family val="2"/>
      </rPr>
      <t xml:space="preserve">和基本编码规则产生并能够识别的标识。</t>
    </r>
  </si>
  <si>
    <t xml:space="preserve">ipNetToMediaTable</t>
  </si>
  <si>
    <t xml:space="preserve">The IP Address Translation table used for mapping
                from IP addresses to physical addresses.</t>
  </si>
  <si>
    <t xml:space="preserve">1.3.6.1.2.1.4.22</t>
  </si>
  <si>
    <t xml:space="preserve">IpNetToMediaEntry</t>
  </si>
  <si>
    <r>
      <rPr>
        <sz val="10"/>
        <rFont val="Noto Sans"/>
        <family val="2"/>
      </rPr>
      <t xml:space="preserve">含义</t>
    </r>
    <r>
      <rPr>
        <sz val="10"/>
        <rFont val="Arial"/>
        <family val="0"/>
      </rPr>
      <t xml:space="preserve">:</t>
    </r>
    <r>
      <rPr>
        <sz val="10"/>
        <rFont val="Noto Sans"/>
        <family val="2"/>
      </rPr>
      <t xml:space="preserve">该表是一张</t>
    </r>
    <r>
      <rPr>
        <sz val="10"/>
        <rFont val="Arial"/>
        <family val="0"/>
      </rPr>
      <t xml:space="preserve">IP</t>
    </r>
    <r>
      <rPr>
        <sz val="10"/>
        <rFont val="Noto Sans"/>
        <family val="2"/>
      </rPr>
      <t xml:space="preserve">地址转换表，主要是将</t>
    </r>
    <r>
      <rPr>
        <sz val="10"/>
        <rFont val="Arial"/>
        <family val="0"/>
      </rPr>
      <t xml:space="preserve">IP</t>
    </r>
    <r>
      <rPr>
        <sz val="10"/>
        <rFont val="Noto Sans"/>
        <family val="2"/>
      </rPr>
      <t xml:space="preserve">地址映射为物理地址。
创建约束：该表不支持创建。
修改约束：该表不支持修改。
删除约束：该表不支持删除。
读取约束：无</t>
    </r>
  </si>
  <si>
    <t xml:space="preserve">Creation Restriction: The entries in this table cannot be created.
Modification Restriction: The entries in this table cannot be modified.
Deletion Restriction: The entries in this table cannot be deleted.
Access Restriction: None.</t>
  </si>
  <si>
    <t xml:space="preserve">ipNetToMediaEntry</t>
  </si>
  <si>
    <t xml:space="preserve">Each entry contains one IpAddress to `physical'
                address equivalence.</t>
  </si>
  <si>
    <t xml:space="preserve">1.3.6.1.2.1.4.22.1</t>
  </si>
  <si>
    <t xml:space="preserve">ipNetToMediaIfIndex</t>
  </si>
  <si>
    <t xml:space="preserve">1.3.6.1.2.1.4.22.1.1</t>
  </si>
  <si>
    <r>
      <rPr>
        <sz val="10"/>
        <rFont val="Noto Sans"/>
        <family val="2"/>
      </rPr>
      <t xml:space="preserve">表示此表项对应的有效接口的索引值。该值所指定的接口与</t>
    </r>
    <r>
      <rPr>
        <sz val="10"/>
        <rFont val="Arial"/>
        <family val="0"/>
      </rPr>
      <t xml:space="preserve">IF-MIB</t>
    </r>
    <r>
      <rPr>
        <sz val="10"/>
        <rFont val="Noto Sans"/>
        <family val="2"/>
      </rPr>
      <t xml:space="preserve">中的</t>
    </r>
    <r>
      <rPr>
        <sz val="10"/>
        <rFont val="Arial"/>
        <family val="0"/>
      </rPr>
      <t xml:space="preserve">ifIndex</t>
    </r>
    <r>
      <rPr>
        <sz val="10"/>
        <rFont val="Noto Sans"/>
        <family val="2"/>
      </rPr>
      <t xml:space="preserve">值所指定接口相同。</t>
    </r>
  </si>
  <si>
    <t xml:space="preserve">read-create</t>
  </si>
  <si>
    <t xml:space="preserve">ipNetToMediaPhysAddress</t>
  </si>
  <si>
    <t xml:space="preserve">The media-dependent `physical' address.</t>
  </si>
  <si>
    <t xml:space="preserve">1.3.6.1.2.1.4.22.1.2</t>
  </si>
  <si>
    <t xml:space="preserve">表示依据媒介而定的物理地址。</t>
  </si>
  <si>
    <t xml:space="preserve">ipNetToMediaNetAddress</t>
  </si>
  <si>
    <t xml:space="preserve">The IpAddress corresponding to the media-
                dependent `physical' address.</t>
  </si>
  <si>
    <t xml:space="preserve">1.3.6.1.2.1.4.22.1.3</t>
  </si>
  <si>
    <r>
      <rPr>
        <sz val="10"/>
        <rFont val="Noto Sans"/>
        <family val="2"/>
      </rPr>
      <t xml:space="preserve">表示这个依据媒介而定的物理地址对应的</t>
    </r>
    <r>
      <rPr>
        <sz val="10"/>
        <rFont val="Arial"/>
        <family val="0"/>
      </rPr>
      <t xml:space="preserve">IP</t>
    </r>
    <r>
      <rPr>
        <sz val="10"/>
        <rFont val="Noto Sans"/>
        <family val="2"/>
      </rPr>
      <t xml:space="preserve">地址。</t>
    </r>
  </si>
  <si>
    <t xml:space="preserve">ipNetToMediaType</t>
  </si>
  <si>
    <t xml:space="preserve">The type of mapping.
                Setting this object to the value invalid(2) has
                the effect of invalidating the corresponding entry
                in the ipNetToMediaTable.  That is, it effectively
                dissa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NetToMediaType object.</t>
  </si>
  <si>
    <t xml:space="preserve">1.3.6.1.2.1.4.22.1.4</t>
  </si>
  <si>
    <t xml:space="preserve">INTEGER{other(1),invalid(2),dynamic(3),static(4)}</t>
  </si>
  <si>
    <r>
      <rPr>
        <sz val="10"/>
        <rFont val="Noto Sans"/>
        <family val="2"/>
      </rPr>
      <t xml:space="preserve">映射的类型。
将该节点的值设为</t>
    </r>
    <r>
      <rPr>
        <sz val="10"/>
        <rFont val="Arial"/>
        <family val="0"/>
      </rPr>
      <t xml:space="preserve">invalid(2)</t>
    </r>
    <r>
      <rPr>
        <sz val="10"/>
        <rFont val="Noto Sans"/>
        <family val="2"/>
      </rPr>
      <t xml:space="preserve">，可以使</t>
    </r>
    <r>
      <rPr>
        <sz val="10"/>
        <rFont val="Arial"/>
        <family val="0"/>
      </rPr>
      <t xml:space="preserve">ipNetToMediaTable</t>
    </r>
    <r>
      <rPr>
        <sz val="10"/>
        <rFont val="Noto Sans"/>
        <family val="2"/>
      </rPr>
      <t xml:space="preserve">中相应的表项无效。
也就是说，它有效的将接口和映射进行了分离。至于</t>
    </r>
    <r>
      <rPr>
        <sz val="10"/>
        <rFont val="Arial"/>
        <family val="0"/>
      </rPr>
      <t xml:space="preserve">MIB</t>
    </r>
    <r>
      <rPr>
        <sz val="10"/>
        <rFont val="Noto Sans"/>
        <family val="2"/>
      </rPr>
      <t xml:space="preserve">的</t>
    </r>
    <r>
      <rPr>
        <sz val="10"/>
        <rFont val="Arial"/>
        <family val="0"/>
      </rPr>
      <t xml:space="preserve">Agent</t>
    </r>
    <r>
      <rPr>
        <sz val="10"/>
        <rFont val="Noto Sans"/>
        <family val="2"/>
      </rPr>
      <t xml:space="preserve">代理是否会将表中无效的条目进行删除完全取决于</t>
    </r>
    <r>
      <rPr>
        <sz val="10"/>
        <rFont val="Arial"/>
        <family val="0"/>
      </rPr>
      <t xml:space="preserve">Agent</t>
    </r>
    <r>
      <rPr>
        <sz val="10"/>
        <rFont val="Noto Sans"/>
        <family val="2"/>
      </rPr>
      <t xml:space="preserve">实现的如何选择。相应的管理主机就可能会接收到当前并不在使用的路由条目信息，并要保证自己能够正确处理。处理的方法就是通过检查</t>
    </r>
    <r>
      <rPr>
        <sz val="10"/>
        <rFont val="Arial"/>
        <family val="0"/>
      </rPr>
      <t xml:space="preserve">ipNetToMediaType</t>
    </r>
    <r>
      <rPr>
        <sz val="10"/>
        <rFont val="Noto Sans"/>
        <family val="2"/>
      </rPr>
      <t xml:space="preserve">来判断其是否有效。</t>
    </r>
  </si>
  <si>
    <t xml:space="preserve">ipRoutingDiscards</t>
  </si>
  <si>
    <t xml:space="preserve">The number of routing entries which were chosen
                to be discarded even though they are valid.  One
                possible reason for discarding such an entry could
                be to free-up buffer space for other routing
                entries.</t>
  </si>
  <si>
    <t xml:space="preserve">1.3.6.1.2.1.4.23</t>
  </si>
  <si>
    <t xml:space="preserve">表示已丢弃的有效路由数目。丢弃此类表项的可能原因是，需要为其他路由表项释放缓存空间。</t>
  </si>
  <si>
    <t xml:space="preserve">icmp</t>
  </si>
  <si>
    <t xml:space="preserve">1.3.6.1.2.1.5</t>
  </si>
  <si>
    <t xml:space="preserve">icmpInMsgs</t>
  </si>
  <si>
    <t xml:space="preserve">The total number of ICMP messages which the
                entity received.  Note that this counter includes
                all those counted by icmpInErrors.</t>
  </si>
  <si>
    <t xml:space="preserve">1.3.6.1.2.1.5.1</t>
  </si>
  <si>
    <r>
      <rPr>
        <sz val="10"/>
        <rFont val="Noto Sans"/>
        <family val="2"/>
      </rPr>
      <t xml:space="preserve">实体收到的</t>
    </r>
    <r>
      <rPr>
        <sz val="10"/>
        <rFont val="Arial"/>
        <family val="0"/>
      </rPr>
      <t xml:space="preserve">ICMP</t>
    </r>
    <r>
      <rPr>
        <sz val="10"/>
        <rFont val="Noto Sans"/>
        <family val="2"/>
      </rPr>
      <t xml:space="preserve">消息总数。请注意，此计数器包含所有</t>
    </r>
    <r>
      <rPr>
        <sz val="10"/>
        <rFont val="Arial"/>
        <family val="0"/>
      </rPr>
      <t xml:space="preserve">icmpInErrors</t>
    </r>
    <r>
      <rPr>
        <sz val="10"/>
        <rFont val="Noto Sans"/>
        <family val="2"/>
      </rPr>
      <t xml:space="preserve">计数。</t>
    </r>
  </si>
  <si>
    <t xml:space="preserve">icmpInErrors</t>
  </si>
  <si>
    <t xml:space="preserve">The number of ICMP messages which the entity
                received but determined as having ICMP-specific
                errors (bad ICMP checksums, bad length, etc.).</t>
  </si>
  <si>
    <t xml:space="preserve">1.3.6.1.2.1.5.2</t>
  </si>
  <si>
    <r>
      <rPr>
        <sz val="10"/>
        <rFont val="Noto Sans"/>
        <family val="2"/>
      </rPr>
      <t xml:space="preserve">实体接收但确定为具有</t>
    </r>
    <r>
      <rPr>
        <sz val="10"/>
        <rFont val="Arial"/>
        <family val="0"/>
      </rPr>
      <t xml:space="preserve">ICMP</t>
    </r>
    <r>
      <rPr>
        <sz val="10"/>
        <rFont val="Noto Sans"/>
        <family val="2"/>
      </rPr>
      <t xml:space="preserve">特定错误（</t>
    </r>
    <r>
      <rPr>
        <sz val="10"/>
        <rFont val="Arial"/>
        <family val="0"/>
      </rPr>
      <t xml:space="preserve">ICMP</t>
    </r>
    <r>
      <rPr>
        <sz val="10"/>
        <rFont val="Noto Sans"/>
        <family val="2"/>
      </rPr>
      <t xml:space="preserve">校验和错误，长度错误等）的</t>
    </r>
    <r>
      <rPr>
        <sz val="10"/>
        <rFont val="Arial"/>
        <family val="0"/>
      </rPr>
      <t xml:space="preserve">ICMP</t>
    </r>
    <r>
      <rPr>
        <sz val="10"/>
        <rFont val="Noto Sans"/>
        <family val="2"/>
      </rPr>
      <t xml:space="preserve">消息的数量。</t>
    </r>
  </si>
  <si>
    <t xml:space="preserve">icmpInDestUnreachs</t>
  </si>
  <si>
    <t xml:space="preserve">The number of ICMP Destination Unreachable
                messages received.</t>
  </si>
  <si>
    <t xml:space="preserve">1.3.6.1.2.1.5.3</t>
  </si>
  <si>
    <r>
      <rPr>
        <sz val="10"/>
        <rFont val="Noto Sans"/>
        <family val="2"/>
      </rPr>
      <t xml:space="preserve">接收到的</t>
    </r>
    <r>
      <rPr>
        <sz val="10"/>
        <rFont val="Arial"/>
        <family val="0"/>
      </rPr>
      <t xml:space="preserve">ICMP Destination Unreachable</t>
    </r>
    <r>
      <rPr>
        <sz val="10"/>
        <rFont val="Noto Sans"/>
        <family val="2"/>
      </rPr>
      <t xml:space="preserve">消息的数量。</t>
    </r>
  </si>
  <si>
    <t xml:space="preserve">icmpInTimeExcds</t>
  </si>
  <si>
    <t xml:space="preserve">The number of ICMP Time Exceeded messages
                received.</t>
  </si>
  <si>
    <t xml:space="preserve">1.3.6.1.2.1.5.4</t>
  </si>
  <si>
    <r>
      <rPr>
        <sz val="10"/>
        <rFont val="Noto Sans"/>
        <family val="2"/>
      </rPr>
      <t xml:space="preserve">接收到的</t>
    </r>
    <r>
      <rPr>
        <sz val="10"/>
        <rFont val="Arial"/>
        <family val="0"/>
      </rPr>
      <t xml:space="preserve">ICMP Time Exceeded</t>
    </r>
    <r>
      <rPr>
        <sz val="10"/>
        <rFont val="Noto Sans"/>
        <family val="2"/>
      </rPr>
      <t xml:space="preserve">消息的数量。</t>
    </r>
  </si>
  <si>
    <t xml:space="preserve">icmpInParmProbs</t>
  </si>
  <si>
    <t xml:space="preserve">The number of ICMP Parameter Problem messages
                received.</t>
  </si>
  <si>
    <t xml:space="preserve">1.3.6.1.2.1.5.5</t>
  </si>
  <si>
    <r>
      <rPr>
        <sz val="10"/>
        <rFont val="Noto Sans"/>
        <family val="2"/>
      </rPr>
      <t xml:space="preserve">接收到的</t>
    </r>
    <r>
      <rPr>
        <sz val="10"/>
        <rFont val="Arial"/>
        <family val="0"/>
      </rPr>
      <t xml:space="preserve">ICMP Parameter Problem</t>
    </r>
    <r>
      <rPr>
        <sz val="10"/>
        <rFont val="Noto Sans"/>
        <family val="2"/>
      </rPr>
      <t xml:space="preserve">消息的数量。</t>
    </r>
  </si>
  <si>
    <t xml:space="preserve">icmpInSrcQuenchs</t>
  </si>
  <si>
    <t xml:space="preserve">The number of ICMP Source Quench messages
                received.</t>
  </si>
  <si>
    <t xml:space="preserve">1.3.6.1.2.1.5.6</t>
  </si>
  <si>
    <r>
      <rPr>
        <sz val="10"/>
        <rFont val="Noto Sans"/>
        <family val="2"/>
      </rPr>
      <t xml:space="preserve">接收到的</t>
    </r>
    <r>
      <rPr>
        <sz val="10"/>
        <rFont val="Arial"/>
        <family val="0"/>
      </rPr>
      <t xml:space="preserve">ICMP Source Quench</t>
    </r>
    <r>
      <rPr>
        <sz val="10"/>
        <rFont val="Noto Sans"/>
        <family val="2"/>
      </rPr>
      <t xml:space="preserve">消息的数量。</t>
    </r>
  </si>
  <si>
    <t xml:space="preserve">icmpInRedirects</t>
  </si>
  <si>
    <t xml:space="preserve">The number of ICMP Redirect messages received.</t>
  </si>
  <si>
    <t xml:space="preserve">1.3.6.1.2.1.5.7</t>
  </si>
  <si>
    <r>
      <rPr>
        <sz val="10"/>
        <rFont val="Noto Sans"/>
        <family val="2"/>
      </rPr>
      <t xml:space="preserve">接收到的</t>
    </r>
    <r>
      <rPr>
        <sz val="10"/>
        <rFont val="Arial"/>
        <family val="0"/>
      </rPr>
      <t xml:space="preserve">ICMP Redirect</t>
    </r>
    <r>
      <rPr>
        <sz val="10"/>
        <rFont val="Noto Sans"/>
        <family val="2"/>
      </rPr>
      <t xml:space="preserve">消息的数量。</t>
    </r>
  </si>
  <si>
    <t xml:space="preserve">icmpInEchos</t>
  </si>
  <si>
    <t xml:space="preserve">The number of ICMP Echo (request) messages
                received.</t>
  </si>
  <si>
    <t xml:space="preserve">1.3.6.1.2.1.5.8</t>
  </si>
  <si>
    <r>
      <rPr>
        <sz val="10"/>
        <rFont val="Noto Sans"/>
        <family val="2"/>
      </rPr>
      <t xml:space="preserve">接收到的</t>
    </r>
    <r>
      <rPr>
        <sz val="10"/>
        <rFont val="Arial"/>
        <family val="0"/>
      </rPr>
      <t xml:space="preserve">ICMP Echo</t>
    </r>
    <r>
      <rPr>
        <sz val="10"/>
        <rFont val="Noto Sans"/>
        <family val="2"/>
      </rPr>
      <t xml:space="preserve">请求消息的数量。</t>
    </r>
  </si>
  <si>
    <t xml:space="preserve">icmpInEchoReps</t>
  </si>
  <si>
    <t xml:space="preserve">The number of ICMP Echo Reply messages received.</t>
  </si>
  <si>
    <t xml:space="preserve">1.3.6.1.2.1.5.9</t>
  </si>
  <si>
    <r>
      <rPr>
        <sz val="10"/>
        <rFont val="Noto Sans"/>
        <family val="2"/>
      </rPr>
      <t xml:space="preserve">接收到的</t>
    </r>
    <r>
      <rPr>
        <sz val="10"/>
        <rFont val="Arial"/>
        <family val="0"/>
      </rPr>
      <t xml:space="preserve">ICMP Echo</t>
    </r>
    <r>
      <rPr>
        <sz val="10"/>
        <rFont val="Noto Sans"/>
        <family val="2"/>
      </rPr>
      <t xml:space="preserve">响应消息的数量。</t>
    </r>
  </si>
  <si>
    <t xml:space="preserve">icmpInTimestamps</t>
  </si>
  <si>
    <t xml:space="preserve">The number of ICMP Timestamp (request) messages
                received.</t>
  </si>
  <si>
    <t xml:space="preserve">1.3.6.1.2.1.5.10</t>
  </si>
  <si>
    <r>
      <rPr>
        <sz val="10"/>
        <rFont val="Noto Sans"/>
        <family val="2"/>
      </rPr>
      <t xml:space="preserve">接收到的</t>
    </r>
    <r>
      <rPr>
        <sz val="10"/>
        <rFont val="Arial"/>
        <family val="0"/>
      </rPr>
      <t xml:space="preserve">ICMP Timestamp</t>
    </r>
    <r>
      <rPr>
        <sz val="10"/>
        <rFont val="Noto Sans"/>
        <family val="2"/>
      </rPr>
      <t xml:space="preserve">请求消息的数量。</t>
    </r>
  </si>
  <si>
    <t xml:space="preserve">icmpInTimestampReps</t>
  </si>
  <si>
    <t xml:space="preserve">The number of ICMP Timestamp Reply messages
                received.</t>
  </si>
  <si>
    <t xml:space="preserve">1.3.6.1.2.1.5.11</t>
  </si>
  <si>
    <r>
      <rPr>
        <sz val="10"/>
        <rFont val="Noto Sans"/>
        <family val="2"/>
      </rPr>
      <t xml:space="preserve">接收到的</t>
    </r>
    <r>
      <rPr>
        <sz val="10"/>
        <rFont val="Arial"/>
        <family val="0"/>
      </rPr>
      <t xml:space="preserve">ICMP Timestamp</t>
    </r>
    <r>
      <rPr>
        <sz val="10"/>
        <rFont val="Noto Sans"/>
        <family val="2"/>
      </rPr>
      <t xml:space="preserve">响应消息的数量。</t>
    </r>
  </si>
  <si>
    <t xml:space="preserve">icmpInAddrMasks</t>
  </si>
  <si>
    <t xml:space="preserve">The number of ICMP Address Mask Request messages
                received.</t>
  </si>
  <si>
    <t xml:space="preserve">1.3.6.1.2.1.5.12</t>
  </si>
  <si>
    <r>
      <rPr>
        <sz val="10"/>
        <rFont val="Noto Sans"/>
        <family val="2"/>
      </rPr>
      <t xml:space="preserve">接收到的</t>
    </r>
    <r>
      <rPr>
        <sz val="10"/>
        <rFont val="Arial"/>
        <family val="0"/>
      </rPr>
      <t xml:space="preserve">ICMP Address Mask</t>
    </r>
    <r>
      <rPr>
        <sz val="10"/>
        <rFont val="Noto Sans"/>
        <family val="2"/>
      </rPr>
      <t xml:space="preserve">请求消息的数量。</t>
    </r>
  </si>
  <si>
    <t xml:space="preserve">icmpInAddrMaskReps</t>
  </si>
  <si>
    <t xml:space="preserve">The number of ICMP Address Mask Reply messages
                received.</t>
  </si>
  <si>
    <t xml:space="preserve">1.3.6.1.2.1.5.13</t>
  </si>
  <si>
    <r>
      <rPr>
        <sz val="10"/>
        <rFont val="Noto Sans"/>
        <family val="2"/>
      </rPr>
      <t xml:space="preserve">接收到的</t>
    </r>
    <r>
      <rPr>
        <sz val="10"/>
        <rFont val="Arial"/>
        <family val="0"/>
      </rPr>
      <t xml:space="preserve">ICMP Address Mask</t>
    </r>
    <r>
      <rPr>
        <sz val="10"/>
        <rFont val="Noto Sans"/>
        <family val="2"/>
      </rPr>
      <t xml:space="preserve">响应消息的数量。</t>
    </r>
  </si>
  <si>
    <t xml:space="preserve">icmpOutMsgs</t>
  </si>
  <si>
    <t xml:space="preserve">The total number of ICMP messages which this
                entity attempted to send.  Note that this counter
                includes all those counted by icmpOutErrors.</t>
  </si>
  <si>
    <t xml:space="preserve">1.3.6.1.2.1.5.14</t>
  </si>
  <si>
    <r>
      <rPr>
        <sz val="10"/>
        <rFont val="Noto Sans"/>
        <family val="2"/>
      </rPr>
      <t xml:space="preserve">该实体尝试发送的</t>
    </r>
    <r>
      <rPr>
        <sz val="10"/>
        <rFont val="Arial"/>
        <family val="0"/>
      </rPr>
      <t xml:space="preserve">ICMP</t>
    </r>
    <r>
      <rPr>
        <sz val="10"/>
        <rFont val="Noto Sans"/>
        <family val="2"/>
      </rPr>
      <t xml:space="preserve">消息的总数。请注意，此计数器包括所有</t>
    </r>
    <r>
      <rPr>
        <sz val="10"/>
        <rFont val="Arial"/>
        <family val="0"/>
      </rPr>
      <t xml:space="preserve">icmpOutErrors</t>
    </r>
    <r>
      <rPr>
        <sz val="10"/>
        <rFont val="Noto Sans"/>
        <family val="2"/>
      </rPr>
      <t xml:space="preserve">计数。</t>
    </r>
  </si>
  <si>
    <t xml:space="preserve">icmpOutErrors</t>
  </si>
  <si>
    <t xml:space="preserve">The number of ICMP messages which this entity did
                not send due to problems discovered within ICMP
                such as a lack of buffers.  This value should not
                include errors discovered outside the ICMP layer
                such as the inability of IP to route the resultant
                datagram.  In some implementations there may be no
                types of error which contribute to this counter's
                value.</t>
  </si>
  <si>
    <t xml:space="preserve">1.3.6.1.2.1.5.15</t>
  </si>
  <si>
    <r>
      <rPr>
        <sz val="10"/>
        <rFont val="Noto Sans"/>
        <family val="2"/>
      </rPr>
      <t xml:space="preserve">由于</t>
    </r>
    <r>
      <rPr>
        <sz val="10"/>
        <rFont val="Arial"/>
        <family val="0"/>
      </rPr>
      <t xml:space="preserve">ICMP</t>
    </r>
    <r>
      <rPr>
        <sz val="10"/>
        <rFont val="Noto Sans"/>
        <family val="2"/>
      </rPr>
      <t xml:space="preserve">中发现的问题，如缺少缓冲资源，该实体没有发送的</t>
    </r>
    <r>
      <rPr>
        <sz val="10"/>
        <rFont val="Arial"/>
        <family val="0"/>
      </rPr>
      <t xml:space="preserve">ICMP</t>
    </r>
    <r>
      <rPr>
        <sz val="10"/>
        <rFont val="Noto Sans"/>
        <family val="2"/>
      </rPr>
      <t xml:space="preserve">消息的数量。该值不应包括在</t>
    </r>
    <r>
      <rPr>
        <sz val="10"/>
        <rFont val="Arial"/>
        <family val="0"/>
      </rPr>
      <t xml:space="preserve">ICMP</t>
    </r>
    <r>
      <rPr>
        <sz val="10"/>
        <rFont val="Noto Sans"/>
        <family val="2"/>
      </rPr>
      <t xml:space="preserve">层之外发现的错误，例如</t>
    </r>
    <r>
      <rPr>
        <sz val="10"/>
        <rFont val="Arial"/>
        <family val="0"/>
      </rPr>
      <t xml:space="preserve">IP</t>
    </r>
    <r>
      <rPr>
        <sz val="10"/>
        <rFont val="Noto Sans"/>
        <family val="2"/>
      </rPr>
      <t xml:space="preserve">无法路由所生成的数据报。在某些实现中可能没有类型错误。</t>
    </r>
  </si>
  <si>
    <t xml:space="preserve">icmpOutDestUnreachs</t>
  </si>
  <si>
    <t xml:space="preserve">The number of ICMP Destination Unreachable
                messages sent.</t>
  </si>
  <si>
    <t xml:space="preserve">1.3.6.1.2.1.5.16</t>
  </si>
  <si>
    <r>
      <rPr>
        <sz val="10"/>
        <rFont val="Noto Sans"/>
        <family val="2"/>
      </rPr>
      <t xml:space="preserve">发送的</t>
    </r>
    <r>
      <rPr>
        <sz val="10"/>
        <rFont val="Arial"/>
        <family val="0"/>
      </rPr>
      <t xml:space="preserve">ICMP Destination Unreachable</t>
    </r>
    <r>
      <rPr>
        <sz val="10"/>
        <rFont val="Noto Sans"/>
        <family val="2"/>
      </rPr>
      <t xml:space="preserve">消息的数量。</t>
    </r>
  </si>
  <si>
    <t xml:space="preserve">icmpOutTimeExcds</t>
  </si>
  <si>
    <t xml:space="preserve">The number of ICMP Time Exceeded messages sent.</t>
  </si>
  <si>
    <t xml:space="preserve">1.3.6.1.2.1.5.17</t>
  </si>
  <si>
    <r>
      <rPr>
        <sz val="10"/>
        <rFont val="Noto Sans"/>
        <family val="2"/>
      </rPr>
      <t xml:space="preserve">发送的</t>
    </r>
    <r>
      <rPr>
        <sz val="10"/>
        <rFont val="Arial"/>
        <family val="0"/>
      </rPr>
      <t xml:space="preserve">ICMP Time Exceeded</t>
    </r>
    <r>
      <rPr>
        <sz val="10"/>
        <rFont val="Noto Sans"/>
        <family val="2"/>
      </rPr>
      <t xml:space="preserve">消息的数量。</t>
    </r>
  </si>
  <si>
    <t xml:space="preserve">icmpOutParmProbs</t>
  </si>
  <si>
    <t xml:space="preserve">The number of ICMP Parameter Problem messages
                sent.</t>
  </si>
  <si>
    <t xml:space="preserve">1.3.6.1.2.1.5.18</t>
  </si>
  <si>
    <r>
      <rPr>
        <sz val="10"/>
        <rFont val="Noto Sans"/>
        <family val="2"/>
      </rPr>
      <t xml:space="preserve">发送的</t>
    </r>
    <r>
      <rPr>
        <sz val="10"/>
        <rFont val="Arial"/>
        <family val="0"/>
      </rPr>
      <t xml:space="preserve">ICMP Parameter Problem</t>
    </r>
    <r>
      <rPr>
        <sz val="10"/>
        <rFont val="Noto Sans"/>
        <family val="2"/>
      </rPr>
      <t xml:space="preserve">消息的数量。</t>
    </r>
  </si>
  <si>
    <t xml:space="preserve">icmpOutSrcQuenchs</t>
  </si>
  <si>
    <t xml:space="preserve">The number of ICMP Source Quench messages sent.</t>
  </si>
  <si>
    <t xml:space="preserve">1.3.6.1.2.1.5.19</t>
  </si>
  <si>
    <r>
      <rPr>
        <sz val="10"/>
        <rFont val="Noto Sans"/>
        <family val="2"/>
      </rPr>
      <t xml:space="preserve">发送的</t>
    </r>
    <r>
      <rPr>
        <sz val="10"/>
        <rFont val="Arial"/>
        <family val="0"/>
      </rPr>
      <t xml:space="preserve">ICMP Source Quench</t>
    </r>
    <r>
      <rPr>
        <sz val="10"/>
        <rFont val="Noto Sans"/>
        <family val="2"/>
      </rPr>
      <t xml:space="preserve">消息的数量。</t>
    </r>
  </si>
  <si>
    <t xml:space="preserve">icmpOutRedirects</t>
  </si>
  <si>
    <t xml:space="preserve">The number of ICMP Redirect messages sent.  For a
                host, this object will always be zero, since hosts
                do not send redirects.</t>
  </si>
  <si>
    <t xml:space="preserve">1.3.6.1.2.1.5.20</t>
  </si>
  <si>
    <r>
      <rPr>
        <sz val="10"/>
        <rFont val="Noto Sans"/>
        <family val="2"/>
      </rPr>
      <t xml:space="preserve">发送的</t>
    </r>
    <r>
      <rPr>
        <sz val="10"/>
        <rFont val="Arial"/>
        <family val="0"/>
      </rPr>
      <t xml:space="preserve">ICMP</t>
    </r>
    <r>
      <rPr>
        <sz val="10"/>
        <rFont val="Noto Sans"/>
        <family val="2"/>
      </rPr>
      <t xml:space="preserve">重定向消息的数量。对于主机，此对象将始终为零，因为主机不发送重定向。</t>
    </r>
  </si>
  <si>
    <t xml:space="preserve">icmpOutEchos</t>
  </si>
  <si>
    <t xml:space="preserve">The number of ICMP Echo (request) messages sent.</t>
  </si>
  <si>
    <t xml:space="preserve">1.3.6.1.2.1.5.21</t>
  </si>
  <si>
    <r>
      <rPr>
        <sz val="10"/>
        <rFont val="Noto Sans"/>
        <family val="2"/>
      </rPr>
      <t xml:space="preserve">发送的</t>
    </r>
    <r>
      <rPr>
        <sz val="10"/>
        <rFont val="Arial"/>
        <family val="0"/>
      </rPr>
      <t xml:space="preserve">ICMP Echo</t>
    </r>
    <r>
      <rPr>
        <sz val="10"/>
        <rFont val="Noto Sans"/>
        <family val="2"/>
      </rPr>
      <t xml:space="preserve">请求消息的数量。</t>
    </r>
  </si>
  <si>
    <t xml:space="preserve">icmpOutEchoReps</t>
  </si>
  <si>
    <t xml:space="preserve">The number of ICMP Echo Reply messages sent.</t>
  </si>
  <si>
    <t xml:space="preserve">1.3.6.1.2.1.5.22</t>
  </si>
  <si>
    <r>
      <rPr>
        <sz val="10"/>
        <rFont val="Noto Sans"/>
        <family val="2"/>
      </rPr>
      <t xml:space="preserve">发送的</t>
    </r>
    <r>
      <rPr>
        <sz val="10"/>
        <rFont val="Arial"/>
        <family val="0"/>
      </rPr>
      <t xml:space="preserve">ICMP Echo</t>
    </r>
    <r>
      <rPr>
        <sz val="10"/>
        <rFont val="Noto Sans"/>
        <family val="2"/>
      </rPr>
      <t xml:space="preserve">响应消息的数量。</t>
    </r>
  </si>
  <si>
    <t xml:space="preserve">icmpOutTimestamps</t>
  </si>
  <si>
    <t xml:space="preserve">The number of ICMP Timestamp (request) messages
                sent.</t>
  </si>
  <si>
    <t xml:space="preserve">1.3.6.1.2.1.5.23</t>
  </si>
  <si>
    <r>
      <rPr>
        <sz val="10"/>
        <rFont val="Noto Sans"/>
        <family val="2"/>
      </rPr>
      <t xml:space="preserve">发送的</t>
    </r>
    <r>
      <rPr>
        <sz val="10"/>
        <rFont val="Arial"/>
        <family val="0"/>
      </rPr>
      <t xml:space="preserve">ICMP Timestamp</t>
    </r>
    <r>
      <rPr>
        <sz val="10"/>
        <rFont val="Noto Sans"/>
        <family val="2"/>
      </rPr>
      <t xml:space="preserve">请求消息的数量。</t>
    </r>
  </si>
  <si>
    <t xml:space="preserve">icmpOutTimestampReps</t>
  </si>
  <si>
    <t xml:space="preserve">The number of ICMP Timestamp Reply messages
                sent.</t>
  </si>
  <si>
    <t xml:space="preserve">1.3.6.1.2.1.5.24</t>
  </si>
  <si>
    <r>
      <rPr>
        <sz val="10"/>
        <rFont val="Noto Sans"/>
        <family val="2"/>
      </rPr>
      <t xml:space="preserve">发送的</t>
    </r>
    <r>
      <rPr>
        <sz val="10"/>
        <rFont val="Arial"/>
        <family val="0"/>
      </rPr>
      <t xml:space="preserve">ICMP Timestamp</t>
    </r>
    <r>
      <rPr>
        <sz val="10"/>
        <rFont val="Noto Sans"/>
        <family val="2"/>
      </rPr>
      <t xml:space="preserve">响应消息的数量。</t>
    </r>
  </si>
  <si>
    <t xml:space="preserve">icmpOutAddrMasks</t>
  </si>
  <si>
    <t xml:space="preserve">The number of ICMP Address Mask Request messages
                sent.</t>
  </si>
  <si>
    <t xml:space="preserve">1.3.6.1.2.1.5.25</t>
  </si>
  <si>
    <r>
      <rPr>
        <sz val="10"/>
        <rFont val="Noto Sans"/>
        <family val="2"/>
      </rPr>
      <t xml:space="preserve">发送的</t>
    </r>
    <r>
      <rPr>
        <sz val="10"/>
        <rFont val="Arial"/>
        <family val="0"/>
      </rPr>
      <t xml:space="preserve">ICMP Address Mask</t>
    </r>
    <r>
      <rPr>
        <sz val="10"/>
        <rFont val="Noto Sans"/>
        <family val="2"/>
      </rPr>
      <t xml:space="preserve">请求消息的数量。</t>
    </r>
  </si>
  <si>
    <t xml:space="preserve">icmpOutAddrMaskReps</t>
  </si>
  <si>
    <t xml:space="preserve">The number of ICMP Address Mask Reply messages
                sent.</t>
  </si>
  <si>
    <t xml:space="preserve">1.3.6.1.2.1.5.26</t>
  </si>
  <si>
    <r>
      <rPr>
        <sz val="10"/>
        <rFont val="Noto Sans"/>
        <family val="2"/>
      </rPr>
      <t xml:space="preserve">发送的</t>
    </r>
    <r>
      <rPr>
        <sz val="10"/>
        <rFont val="Arial"/>
        <family val="0"/>
      </rPr>
      <t xml:space="preserve">ICMP Address Mask</t>
    </r>
    <r>
      <rPr>
        <sz val="10"/>
        <rFont val="Noto Sans"/>
        <family val="2"/>
      </rPr>
      <t xml:space="preserve">响应消息的数量。</t>
    </r>
  </si>
  <si>
    <t xml:space="preserve">tcp</t>
  </si>
  <si>
    <t xml:space="preserve">1.3.6.1.2.1.6</t>
  </si>
  <si>
    <t xml:space="preserve">tcpRtoAlgorithm</t>
  </si>
  <si>
    <t xml:space="preserve">The algorithm used to determine the timeout value
                used for retransmitting unacknowledged octets.</t>
  </si>
  <si>
    <t xml:space="preserve">1.3.6.1.2.1.6.1</t>
  </si>
  <si>
    <t xml:space="preserve">INTEGER{other(1),constant(2),rsre(3),vanj(4)}</t>
  </si>
  <si>
    <t xml:space="preserve">表示在重传未知八位字节中，用于计算超时值的算法。</t>
  </si>
  <si>
    <t xml:space="preserve">tcpRtoMin</t>
  </si>
  <si>
    <t xml:space="preserve">The minimum value permitted by a TCP
                implementation for the retransmission timeout,
                measured in milliseconds.  More refined semantics
                for objects of this type depend upon the algorithm
                used to determine the retransmission timeout.  In
                particular, when the timeout algorithm is rsre(3),
                an object of this type has the semantics of the
                LBOUND quantity described in RFC 793.</t>
  </si>
  <si>
    <t xml:space="preserve">1.3.6.1.2.1.6.2</t>
  </si>
  <si>
    <r>
      <rPr>
        <sz val="10"/>
        <rFont val="Noto Sans"/>
        <family val="2"/>
      </rPr>
      <t xml:space="preserve">以毫秒计的最小</t>
    </r>
    <r>
      <rPr>
        <sz val="10"/>
        <rFont val="Arial"/>
        <family val="0"/>
      </rPr>
      <t xml:space="preserve">TCP</t>
    </r>
    <r>
      <rPr>
        <sz val="10"/>
        <rFont val="Noto Sans"/>
        <family val="2"/>
      </rPr>
      <t xml:space="preserve">重传超时值。
该类型节点的更准确的含义依赖于重传超时所使用的算法。特别的是，当超时算法为</t>
    </r>
    <r>
      <rPr>
        <sz val="10"/>
        <rFont val="Arial"/>
        <family val="0"/>
      </rPr>
      <t xml:space="preserve">rsre(3)</t>
    </r>
    <r>
      <rPr>
        <sz val="10"/>
        <rFont val="Noto Sans"/>
        <family val="2"/>
      </rPr>
      <t xml:space="preserve">时，该类型节点的含义为下限值（</t>
    </r>
    <r>
      <rPr>
        <sz val="10"/>
        <rFont val="Arial"/>
        <family val="0"/>
      </rPr>
      <t xml:space="preserve">LBOUND</t>
    </r>
    <r>
      <rPr>
        <sz val="10"/>
        <rFont val="Noto Sans"/>
        <family val="2"/>
      </rPr>
      <t xml:space="preserve">，由</t>
    </r>
    <r>
      <rPr>
        <sz val="10"/>
        <rFont val="Arial"/>
        <family val="0"/>
      </rPr>
      <t xml:space="preserve">RFC793</t>
    </r>
    <r>
      <rPr>
        <sz val="10"/>
        <rFont val="Noto Sans"/>
        <family val="2"/>
      </rPr>
      <t xml:space="preserve">描述）。</t>
    </r>
  </si>
  <si>
    <t xml:space="preserve">tcpRtoMax</t>
  </si>
  <si>
    <t xml:space="preserve">The maximum value permitted by a TCP
                implementation for the retransmission timeout,
                measured in milliseconds.  More refined semantics
                for objects of this type depend upon the algorithm
                used to determine the retransmission timeout.  In
                particular, when the timeout algorithm is rsre(3),
                an object of this type has the semantics of the
                UBOUND quantity described in RFC 793.</t>
  </si>
  <si>
    <t xml:space="preserve">1.3.6.1.2.1.6.3</t>
  </si>
  <si>
    <r>
      <rPr>
        <sz val="10"/>
        <rFont val="Noto Sans"/>
        <family val="2"/>
      </rPr>
      <t xml:space="preserve">以毫秒计的最大</t>
    </r>
    <r>
      <rPr>
        <sz val="10"/>
        <rFont val="Arial"/>
        <family val="0"/>
      </rPr>
      <t xml:space="preserve">TCP</t>
    </r>
    <r>
      <rPr>
        <sz val="10"/>
        <rFont val="Noto Sans"/>
        <family val="2"/>
      </rPr>
      <t xml:space="preserve">重传超时值。
该类型节点的更准确的含义依赖于重传超时所使用的算法。特别的是，当超时算法为</t>
    </r>
    <r>
      <rPr>
        <sz val="10"/>
        <rFont val="Arial"/>
        <family val="0"/>
      </rPr>
      <t xml:space="preserve">rsre(3)</t>
    </r>
    <r>
      <rPr>
        <sz val="10"/>
        <rFont val="Noto Sans"/>
        <family val="2"/>
      </rPr>
      <t xml:space="preserve">时，该类型节点的含义为上限值（</t>
    </r>
    <r>
      <rPr>
        <sz val="10"/>
        <rFont val="Arial"/>
        <family val="0"/>
      </rPr>
      <t xml:space="preserve">UBOUND</t>
    </r>
    <r>
      <rPr>
        <sz val="10"/>
        <rFont val="Noto Sans"/>
        <family val="2"/>
      </rPr>
      <t xml:space="preserve">，由</t>
    </r>
    <r>
      <rPr>
        <sz val="10"/>
        <rFont val="Arial"/>
        <family val="0"/>
      </rPr>
      <t xml:space="preserve">RFC793</t>
    </r>
    <r>
      <rPr>
        <sz val="10"/>
        <rFont val="Noto Sans"/>
        <family val="2"/>
      </rPr>
      <t xml:space="preserve">描述）。</t>
    </r>
  </si>
  <si>
    <t xml:space="preserve">tcpMaxConn</t>
  </si>
  <si>
    <t xml:space="preserve">The limit on the total number of TCP connections
                the entity can support.  In entities where the
                maximum number of connections is dynamic, this
                object should contain the value -1.</t>
  </si>
  <si>
    <t xml:space="preserve">1.3.6.1.2.1.6.4</t>
  </si>
  <si>
    <r>
      <rPr>
        <sz val="10"/>
        <rFont val="Noto Sans"/>
        <family val="2"/>
      </rPr>
      <t xml:space="preserve">最大的</t>
    </r>
    <r>
      <rPr>
        <sz val="10"/>
        <rFont val="Arial"/>
        <family val="0"/>
      </rPr>
      <t xml:space="preserve">TCP</t>
    </r>
    <r>
      <rPr>
        <sz val="10"/>
        <rFont val="Noto Sans"/>
        <family val="2"/>
      </rPr>
      <t xml:space="preserve">连接数。当最大连接数是动态的时，该节点应该包含值</t>
    </r>
    <r>
      <rPr>
        <sz val="10"/>
        <rFont val="Arial"/>
        <family val="0"/>
      </rPr>
      <t xml:space="preserve">??1</t>
    </r>
    <r>
      <rPr>
        <sz val="10"/>
        <rFont val="Noto Sans"/>
        <family val="2"/>
      </rPr>
      <t xml:space="preserve">。</t>
    </r>
  </si>
  <si>
    <t xml:space="preserve">tcpActiveOpens</t>
  </si>
  <si>
    <t xml:space="preserve">The number of times TCP connections have made a
                direct transition to the SYN-SENT state from the
                CLOSED state.</t>
  </si>
  <si>
    <t xml:space="preserve">1.3.6.1.2.1.6.5</t>
  </si>
  <si>
    <r>
      <rPr>
        <sz val="10"/>
        <rFont val="Arial"/>
        <family val="0"/>
      </rPr>
      <t xml:space="preserve">TCP</t>
    </r>
    <r>
      <rPr>
        <sz val="10"/>
        <rFont val="Noto Sans"/>
        <family val="2"/>
      </rPr>
      <t xml:space="preserve">连接由</t>
    </r>
    <r>
      <rPr>
        <sz val="10"/>
        <rFont val="Arial"/>
        <family val="0"/>
      </rPr>
      <t xml:space="preserve">CLOSED</t>
    </r>
    <r>
      <rPr>
        <sz val="10"/>
        <rFont val="Noto Sans"/>
        <family val="2"/>
      </rPr>
      <t xml:space="preserve">状态变更至</t>
    </r>
    <r>
      <rPr>
        <sz val="10"/>
        <rFont val="Arial"/>
        <family val="0"/>
      </rPr>
      <t xml:space="preserve">SYN_SENT</t>
    </r>
    <r>
      <rPr>
        <sz val="10"/>
        <rFont val="Noto Sans"/>
        <family val="2"/>
      </rPr>
      <t xml:space="preserve">状态的次数。</t>
    </r>
  </si>
  <si>
    <t xml:space="preserve">tcpPassiveOpens</t>
  </si>
  <si>
    <t xml:space="preserve">The number of times TCP connections have made a
                direct transition to the SYN-RCVD state from the
                LISTEN state.</t>
  </si>
  <si>
    <t xml:space="preserve">1.3.6.1.2.1.6.6</t>
  </si>
  <si>
    <r>
      <rPr>
        <sz val="10"/>
        <rFont val="Arial"/>
        <family val="0"/>
      </rPr>
      <t xml:space="preserve">TCP</t>
    </r>
    <r>
      <rPr>
        <sz val="10"/>
        <rFont val="Noto Sans"/>
        <family val="2"/>
      </rPr>
      <t xml:space="preserve">连接由</t>
    </r>
    <r>
      <rPr>
        <sz val="10"/>
        <rFont val="Arial"/>
        <family val="0"/>
      </rPr>
      <t xml:space="preserve">LISTEN</t>
    </r>
    <r>
      <rPr>
        <sz val="10"/>
        <rFont val="Noto Sans"/>
        <family val="2"/>
      </rPr>
      <t xml:space="preserve">状态变更至</t>
    </r>
    <r>
      <rPr>
        <sz val="10"/>
        <rFont val="Arial"/>
        <family val="0"/>
      </rPr>
      <t xml:space="preserve">SYN_RCVD</t>
    </r>
    <r>
      <rPr>
        <sz val="10"/>
        <rFont val="Noto Sans"/>
        <family val="2"/>
      </rPr>
      <t xml:space="preserve">状态的次数。</t>
    </r>
  </si>
  <si>
    <t xml:space="preserve">tcpAttemptFails</t>
  </si>
  <si>
    <t xml:space="preserve">The number of times TCP connections have made a
                direct transition to the CLOSED state from either
                the SYN-SENT state or the SYN-RCVD state, plus the
                number of times TCP connections have made a direct
                transition to the LISTEN state from the SYN-RCVD
                state.</t>
  </si>
  <si>
    <t xml:space="preserve">1.3.6.1.2.1.6.7</t>
  </si>
  <si>
    <r>
      <rPr>
        <sz val="10"/>
        <rFont val="Noto Sans"/>
        <family val="2"/>
      </rPr>
      <t xml:space="preserve">表示</t>
    </r>
    <r>
      <rPr>
        <sz val="10"/>
        <rFont val="Arial"/>
        <family val="0"/>
      </rPr>
      <t xml:space="preserve">TCP</t>
    </r>
    <r>
      <rPr>
        <sz val="10"/>
        <rFont val="Noto Sans"/>
        <family val="2"/>
      </rPr>
      <t xml:space="preserve">连接由</t>
    </r>
    <r>
      <rPr>
        <sz val="10"/>
        <rFont val="Arial"/>
        <family val="0"/>
      </rPr>
      <t xml:space="preserve">SYN_SENT</t>
    </r>
    <r>
      <rPr>
        <sz val="10"/>
        <rFont val="Noto Sans"/>
        <family val="2"/>
      </rPr>
      <t xml:space="preserve">状态或</t>
    </r>
    <r>
      <rPr>
        <sz val="10"/>
        <rFont val="Arial"/>
        <family val="0"/>
      </rPr>
      <t xml:space="preserve">SYN_RCVD</t>
    </r>
    <r>
      <rPr>
        <sz val="10"/>
        <rFont val="Noto Sans"/>
        <family val="2"/>
      </rPr>
      <t xml:space="preserve">状态变更至</t>
    </r>
    <r>
      <rPr>
        <sz val="10"/>
        <rFont val="Arial"/>
        <family val="0"/>
      </rPr>
      <t xml:space="preserve">CLOSED</t>
    </r>
    <r>
      <rPr>
        <sz val="10"/>
        <rFont val="Noto Sans"/>
        <family val="2"/>
      </rPr>
      <t xml:space="preserve">状态的次数，与从</t>
    </r>
    <r>
      <rPr>
        <sz val="10"/>
        <rFont val="Arial"/>
        <family val="0"/>
      </rPr>
      <t xml:space="preserve">SYN_RCVD</t>
    </r>
    <r>
      <rPr>
        <sz val="10"/>
        <rFont val="Noto Sans"/>
        <family val="2"/>
      </rPr>
      <t xml:space="preserve">状态变更至</t>
    </r>
    <r>
      <rPr>
        <sz val="10"/>
        <rFont val="Arial"/>
        <family val="0"/>
      </rPr>
      <t xml:space="preserve">LISTEN</t>
    </r>
    <r>
      <rPr>
        <sz val="10"/>
        <rFont val="Noto Sans"/>
        <family val="2"/>
      </rPr>
      <t xml:space="preserve">状态的次数之和。</t>
    </r>
  </si>
  <si>
    <t xml:space="preserve">tcpEstabResets</t>
  </si>
  <si>
    <t xml:space="preserve">The number of times TCP connections have made a
                direct transition to the CLOSED state from either
                the ESTABLISHED state or the CLOSE-WAIT state.</t>
  </si>
  <si>
    <t xml:space="preserve">1.3.6.1.2.1.6.8</t>
  </si>
  <si>
    <r>
      <rPr>
        <sz val="10"/>
        <rFont val="Noto Sans"/>
        <family val="2"/>
      </rPr>
      <t xml:space="preserve">表示</t>
    </r>
    <r>
      <rPr>
        <sz val="10"/>
        <rFont val="Arial"/>
        <family val="0"/>
      </rPr>
      <t xml:space="preserve">TCP</t>
    </r>
    <r>
      <rPr>
        <sz val="10"/>
        <rFont val="Noto Sans"/>
        <family val="2"/>
      </rPr>
      <t xml:space="preserve">连接由</t>
    </r>
    <r>
      <rPr>
        <sz val="10"/>
        <rFont val="Arial"/>
        <family val="0"/>
      </rPr>
      <t xml:space="preserve">ESTABLISHED</t>
    </r>
    <r>
      <rPr>
        <sz val="10"/>
        <rFont val="Noto Sans"/>
        <family val="2"/>
      </rPr>
      <t xml:space="preserve">状态或</t>
    </r>
    <r>
      <rPr>
        <sz val="10"/>
        <rFont val="Arial"/>
        <family val="0"/>
      </rPr>
      <t xml:space="preserve">CLOSE_WAIT</t>
    </r>
    <r>
      <rPr>
        <sz val="10"/>
        <rFont val="Noto Sans"/>
        <family val="2"/>
      </rPr>
      <t xml:space="preserve">状态变更至</t>
    </r>
    <r>
      <rPr>
        <sz val="10"/>
        <rFont val="Arial"/>
        <family val="0"/>
      </rPr>
      <t xml:space="preserve">CLOSED</t>
    </r>
    <r>
      <rPr>
        <sz val="10"/>
        <rFont val="Noto Sans"/>
        <family val="2"/>
      </rPr>
      <t xml:space="preserve">状态的次数。</t>
    </r>
  </si>
  <si>
    <t xml:space="preserve">tcpCurrEstab</t>
  </si>
  <si>
    <t xml:space="preserve">The number of TCP connections for which the
                current state is either ESTABLISHED or CLOSE-
                WAIT.</t>
  </si>
  <si>
    <t xml:space="preserve">1.3.6.1.2.1.6.9</t>
  </si>
  <si>
    <r>
      <rPr>
        <sz val="10"/>
        <rFont val="Noto Sans"/>
        <family val="2"/>
      </rPr>
      <t xml:space="preserve">表示当前状态为</t>
    </r>
    <r>
      <rPr>
        <sz val="10"/>
        <rFont val="Arial"/>
        <family val="0"/>
      </rPr>
      <t xml:space="preserve">ESTABLISHED</t>
    </r>
    <r>
      <rPr>
        <sz val="10"/>
        <rFont val="Noto Sans"/>
        <family val="2"/>
      </rPr>
      <t xml:space="preserve">或</t>
    </r>
    <r>
      <rPr>
        <sz val="10"/>
        <rFont val="Arial"/>
        <family val="0"/>
      </rPr>
      <t xml:space="preserve">CLOSE_WAIT</t>
    </r>
    <r>
      <rPr>
        <sz val="10"/>
        <rFont val="Noto Sans"/>
        <family val="2"/>
      </rPr>
      <t xml:space="preserve">状态的</t>
    </r>
    <r>
      <rPr>
        <sz val="10"/>
        <rFont val="Arial"/>
        <family val="0"/>
      </rPr>
      <t xml:space="preserve">TCP</t>
    </r>
    <r>
      <rPr>
        <sz val="10"/>
        <rFont val="Noto Sans"/>
        <family val="2"/>
      </rPr>
      <t xml:space="preserve">连接数。</t>
    </r>
  </si>
  <si>
    <t xml:space="preserve">tcpInSegs</t>
  </si>
  <si>
    <t xml:space="preserve">The total number of segments received, including
                those received in error.  This count includes
                segments received on currently established
                connections.</t>
  </si>
  <si>
    <t xml:space="preserve">1.3.6.1.2.1.6.10</t>
  </si>
  <si>
    <t xml:space="preserve">收到的报文段的总数（包括错误接收的报文段）。该计数包括从当前已建立连接接收到的报文段。</t>
  </si>
  <si>
    <t xml:space="preserve">tcpOutSegs</t>
  </si>
  <si>
    <t xml:space="preserve">The total number of segments sent, including
                those on current connections but excluding those
                containing only retransmitted octets.</t>
  </si>
  <si>
    <t xml:space="preserve">1.3.6.1.2.1.6.11</t>
  </si>
  <si>
    <t xml:space="preserve">发送的报文段的总数。包括在当前连接中的报文段，但不包括仅包含重传字节的报文段。</t>
  </si>
  <si>
    <t xml:space="preserve">tcpRetransSegs</t>
  </si>
  <si>
    <t xml:space="preserve">The total number of segments retransmitted - that
                is, the number of TCP segments transmitted
                containing one or more previously transmitted
                octets.</t>
  </si>
  <si>
    <t xml:space="preserve">1.3.6.1.2.1.6.12</t>
  </si>
  <si>
    <r>
      <rPr>
        <sz val="10"/>
        <rFont val="Noto Sans"/>
        <family val="2"/>
      </rPr>
      <t xml:space="preserve">重传的报文段总数，也就是说包含一个或多个重传字节的</t>
    </r>
    <r>
      <rPr>
        <sz val="10"/>
        <rFont val="Arial"/>
        <family val="0"/>
      </rPr>
      <t xml:space="preserve">TCP</t>
    </r>
    <r>
      <rPr>
        <sz val="10"/>
        <rFont val="Noto Sans"/>
        <family val="2"/>
      </rPr>
      <t xml:space="preserve">报文段的数目。</t>
    </r>
  </si>
  <si>
    <t xml:space="preserve">tcpConnTable</t>
  </si>
  <si>
    <t xml:space="preserve">A table containing TCP connection-specific
                information.</t>
  </si>
  <si>
    <t xml:space="preserve">1.3.6.1.2.1.6.13</t>
  </si>
  <si>
    <t xml:space="preserve">TcpConnEntry</t>
  </si>
  <si>
    <r>
      <rPr>
        <sz val="10"/>
        <rFont val="Noto Sans"/>
        <family val="2"/>
      </rPr>
      <t xml:space="preserve">含义</t>
    </r>
    <r>
      <rPr>
        <sz val="10"/>
        <rFont val="Arial"/>
        <family val="0"/>
      </rPr>
      <t xml:space="preserve">:</t>
    </r>
    <r>
      <rPr>
        <sz val="10"/>
        <rFont val="Noto Sans"/>
        <family val="2"/>
      </rPr>
      <t xml:space="preserve">该表列出了</t>
    </r>
    <r>
      <rPr>
        <sz val="10"/>
        <rFont val="Arial"/>
        <family val="0"/>
      </rPr>
      <t xml:space="preserve">TCP</t>
    </r>
    <r>
      <rPr>
        <sz val="10"/>
        <rFont val="Noto Sans"/>
        <family val="2"/>
      </rPr>
      <t xml:space="preserve">连接的相关信息。
创建约束：该表不支持创建。
修改约束：该表不支持修改。
删除约束：该表不支持删除。
读取约束：该表支持读取。</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read without restriction.</t>
  </si>
  <si>
    <t xml:space="preserve">tcpConnEntry</t>
  </si>
  <si>
    <t xml:space="preserve">Information about a particular current TCP
                connection.  An object of this type is transient,
                in that it ceases to exist when (or soon after)
                the connection makes the transition to the CLOSED
                state.</t>
  </si>
  <si>
    <t xml:space="preserve">1.3.6.1.2.1.6.13.1</t>
  </si>
  <si>
    <t xml:space="preserve">tcpConnState</t>
  </si>
  <si>
    <t xml:space="preserve">The state of this TCP connection.
                The only value which may be set by a management
                station is deleteTCB(12).  Accordingly, it is
                appropriate for an agent to return a `badValue'
                response if a management station attempts to set
                this object to any other value.
                If a management station sets this object to the
                value deleteTCB(12), then this has the effect of
                deleting the TCB (as defined in RFC 793) of the
                corresponding connection on the managed node,
                resulting in immediate termination of the
                connection.
                As an implementation-specific option, a RST
                segment may be sent from the managed node to the
                other TCP endpoint (note however that RST segments
                are not sent reliably).</t>
  </si>
  <si>
    <t xml:space="preserve">1.3.6.1.2.1.6.13.1.1</t>
  </si>
  <si>
    <t xml:space="preserve">INTEGER{closed(1),listen(2),synSent(3),synReceived(4),established(5),finWait1(6),finWait2(7),closeWait(8),lastAck(9),closing(10),timeWait(11),deleteTCB(12)}</t>
  </si>
  <si>
    <r>
      <rPr>
        <sz val="10"/>
        <rFont val="Noto Sans"/>
        <family val="2"/>
      </rPr>
      <t xml:space="preserve">表示</t>
    </r>
    <r>
      <rPr>
        <sz val="10"/>
        <rFont val="Arial"/>
        <family val="0"/>
      </rPr>
      <t xml:space="preserve">TCP</t>
    </r>
    <r>
      <rPr>
        <sz val="10"/>
        <rFont val="Noto Sans"/>
        <family val="2"/>
      </rPr>
      <t xml:space="preserve">连接状态。管理站点可设置的唯一值为</t>
    </r>
    <r>
      <rPr>
        <sz val="10"/>
        <rFont val="Arial"/>
        <family val="0"/>
      </rPr>
      <t xml:space="preserve">deleteTCB(12)</t>
    </r>
    <r>
      <rPr>
        <sz val="10"/>
        <rFont val="Noto Sans"/>
        <family val="2"/>
      </rPr>
      <t xml:space="preserve">。相应的，如果管理站点尝试将该节点设为其他的值，代理会返回出错响应“</t>
    </r>
    <r>
      <rPr>
        <sz val="10"/>
        <rFont val="Arial"/>
        <family val="0"/>
      </rPr>
      <t xml:space="preserve">badValue”</t>
    </r>
    <r>
      <rPr>
        <sz val="10"/>
        <rFont val="Noto Sans"/>
        <family val="2"/>
      </rPr>
      <t xml:space="preserve">。
如果管理站点设置该节点的值为</t>
    </r>
    <r>
      <rPr>
        <sz val="10"/>
        <rFont val="Arial"/>
        <family val="0"/>
      </rPr>
      <t xml:space="preserve">deleteTCB(12)</t>
    </r>
    <r>
      <rPr>
        <sz val="10"/>
        <rFont val="Noto Sans"/>
        <family val="2"/>
      </rPr>
      <t xml:space="preserve">，那么被管设备上相应的</t>
    </r>
    <r>
      <rPr>
        <sz val="10"/>
        <rFont val="Arial"/>
        <family val="0"/>
      </rPr>
      <t xml:space="preserve">TCB</t>
    </r>
    <r>
      <rPr>
        <sz val="10"/>
        <rFont val="Noto Sans"/>
        <family val="2"/>
      </rPr>
      <t xml:space="preserve">连接（由</t>
    </r>
    <r>
      <rPr>
        <sz val="10"/>
        <rFont val="Arial"/>
        <family val="0"/>
      </rPr>
      <t xml:space="preserve">RFC793</t>
    </r>
    <r>
      <rPr>
        <sz val="10"/>
        <rFont val="Noto Sans"/>
        <family val="2"/>
      </rPr>
      <t xml:space="preserve">定义）将会删除，连接将立即终止。
作为一个特殊实现的选项，</t>
    </r>
    <r>
      <rPr>
        <sz val="10"/>
        <rFont val="Arial"/>
        <family val="0"/>
      </rPr>
      <t xml:space="preserve">RST</t>
    </r>
    <r>
      <rPr>
        <sz val="10"/>
        <rFont val="Noto Sans"/>
        <family val="2"/>
      </rPr>
      <t xml:space="preserve">报文可能由被管节点发送到对端的</t>
    </r>
    <r>
      <rPr>
        <sz val="10"/>
        <rFont val="Arial"/>
        <family val="0"/>
      </rPr>
      <t xml:space="preserve">TCP</t>
    </r>
    <r>
      <rPr>
        <sz val="10"/>
        <rFont val="Noto Sans"/>
        <family val="2"/>
      </rPr>
      <t xml:space="preserve">端点（注意</t>
    </r>
    <r>
      <rPr>
        <sz val="10"/>
        <rFont val="Arial"/>
        <family val="0"/>
      </rPr>
      <t xml:space="preserve">RST</t>
    </r>
    <r>
      <rPr>
        <sz val="10"/>
        <rFont val="Noto Sans"/>
        <family val="2"/>
      </rPr>
      <t xml:space="preserve">报文的发送在任何时候都是不可靠发送）。</t>
    </r>
  </si>
  <si>
    <t xml:space="preserve">tcpConnLocalAddress</t>
  </si>
  <si>
    <t xml:space="preserve">The local IP address for this TCP connection.  In
                the case of a connection in the listen state which
                is willing to accept connections for any IP
                interface associated with the node, the value
                0.0.0.0 is used.</t>
  </si>
  <si>
    <t xml:space="preserve">1.3.6.1.2.1.6.13.1.2</t>
  </si>
  <si>
    <r>
      <rPr>
        <sz val="10"/>
        <rFont val="Arial"/>
        <family val="0"/>
      </rPr>
      <t xml:space="preserve">TCP</t>
    </r>
    <r>
      <rPr>
        <sz val="10"/>
        <rFont val="Noto Sans"/>
        <family val="2"/>
      </rPr>
      <t xml:space="preserve">连接的本地</t>
    </r>
    <r>
      <rPr>
        <sz val="10"/>
        <rFont val="Arial"/>
        <family val="0"/>
      </rPr>
      <t xml:space="preserve">IP</t>
    </r>
    <r>
      <rPr>
        <sz val="10"/>
        <rFont val="Noto Sans"/>
        <family val="2"/>
      </rPr>
      <t xml:space="preserve">地址。</t>
    </r>
    <r>
      <rPr>
        <sz val="10"/>
        <rFont val="Arial"/>
        <family val="0"/>
      </rPr>
      <t xml:space="preserve">0.0.0.0</t>
    </r>
    <r>
      <rPr>
        <sz val="10"/>
        <rFont val="Noto Sans"/>
        <family val="2"/>
      </rPr>
      <t xml:space="preserve">代表侦听进程愿意在任何接口建立连接。</t>
    </r>
  </si>
  <si>
    <t xml:space="preserve">tcpConnLocalPort</t>
  </si>
  <si>
    <t xml:space="preserve">The local port number for this TCP connection.</t>
  </si>
  <si>
    <t xml:space="preserve">1.3.6.1.2.1.6.13.1.3</t>
  </si>
  <si>
    <r>
      <rPr>
        <sz val="10"/>
        <rFont val="Arial"/>
        <family val="0"/>
      </rPr>
      <t xml:space="preserve">TCP</t>
    </r>
    <r>
      <rPr>
        <sz val="10"/>
        <rFont val="Noto Sans"/>
        <family val="2"/>
      </rPr>
      <t xml:space="preserve">连接的本地端口号。</t>
    </r>
  </si>
  <si>
    <t xml:space="preserve">tcpConnRemAddress</t>
  </si>
  <si>
    <t xml:space="preserve">The remote IP address for this TCP connection.</t>
  </si>
  <si>
    <t xml:space="preserve">1.3.6.1.2.1.6.13.1.4</t>
  </si>
  <si>
    <r>
      <rPr>
        <sz val="10"/>
        <rFont val="Arial"/>
        <family val="0"/>
      </rPr>
      <t xml:space="preserve">TCP</t>
    </r>
    <r>
      <rPr>
        <sz val="10"/>
        <rFont val="Noto Sans"/>
        <family val="2"/>
      </rPr>
      <t xml:space="preserve">连接的远端</t>
    </r>
    <r>
      <rPr>
        <sz val="10"/>
        <rFont val="Arial"/>
        <family val="0"/>
      </rPr>
      <t xml:space="preserve">IP</t>
    </r>
    <r>
      <rPr>
        <sz val="10"/>
        <rFont val="Noto Sans"/>
        <family val="2"/>
      </rPr>
      <t xml:space="preserve">地址。</t>
    </r>
  </si>
  <si>
    <t xml:space="preserve">tcpConnRemPort</t>
  </si>
  <si>
    <t xml:space="preserve">The remote port number for this TCP connection.</t>
  </si>
  <si>
    <t xml:space="preserve">1.3.6.1.2.1.6.13.1.5</t>
  </si>
  <si>
    <r>
      <rPr>
        <sz val="10"/>
        <rFont val="Arial"/>
        <family val="0"/>
      </rPr>
      <t xml:space="preserve">TCP</t>
    </r>
    <r>
      <rPr>
        <sz val="10"/>
        <rFont val="Noto Sans"/>
        <family val="2"/>
      </rPr>
      <t xml:space="preserve">连接的远端端口号。</t>
    </r>
  </si>
  <si>
    <t xml:space="preserve">tcpInErrs</t>
  </si>
  <si>
    <t xml:space="preserve">The total number of segments received in error
                (e.g., bad TCP checksums).</t>
  </si>
  <si>
    <t xml:space="preserve">1.3.6.1.2.1.6.14</t>
  </si>
  <si>
    <t xml:space="preserve">收到的具有一个差错（如错误的检验和）的报文段总数。</t>
  </si>
  <si>
    <t xml:space="preserve">tcpOutRsts</t>
  </si>
  <si>
    <t xml:space="preserve">The number of TCP segments sent containing the
                RST flag.</t>
  </si>
  <si>
    <t xml:space="preserve">1.3.6.1.2.1.6.15</t>
  </si>
  <si>
    <r>
      <rPr>
        <sz val="10"/>
        <rFont val="Noto Sans"/>
        <family val="2"/>
      </rPr>
      <t xml:space="preserve">具有</t>
    </r>
    <r>
      <rPr>
        <sz val="10"/>
        <rFont val="Arial"/>
        <family val="0"/>
      </rPr>
      <t xml:space="preserve">RST</t>
    </r>
    <r>
      <rPr>
        <sz val="10"/>
        <rFont val="Noto Sans"/>
        <family val="2"/>
      </rPr>
      <t xml:space="preserve">标志位的报文段的总数。</t>
    </r>
  </si>
  <si>
    <t xml:space="preserve">udp</t>
  </si>
  <si>
    <t xml:space="preserve">1.3.6.1.2.1.7</t>
  </si>
  <si>
    <t xml:space="preserve">udpInDatagrams</t>
  </si>
  <si>
    <t xml:space="preserve">The total number of UDP datagrams delivered to
                UDP users.</t>
  </si>
  <si>
    <t xml:space="preserve">1.3.6.1.2.1.7.1</t>
  </si>
  <si>
    <r>
      <rPr>
        <sz val="10"/>
        <rFont val="Noto Sans"/>
        <family val="2"/>
      </rPr>
      <t xml:space="preserve">发送给</t>
    </r>
    <r>
      <rPr>
        <sz val="10"/>
        <rFont val="Arial"/>
        <family val="0"/>
      </rPr>
      <t xml:space="preserve">UDP</t>
    </r>
    <r>
      <rPr>
        <sz val="10"/>
        <rFont val="Noto Sans"/>
        <family val="2"/>
      </rPr>
      <t xml:space="preserve">用户的</t>
    </r>
    <r>
      <rPr>
        <sz val="10"/>
        <rFont val="Arial"/>
        <family val="0"/>
      </rPr>
      <t xml:space="preserve">UDP</t>
    </r>
    <r>
      <rPr>
        <sz val="10"/>
        <rFont val="Noto Sans"/>
        <family val="2"/>
      </rPr>
      <t xml:space="preserve">数据报总数。</t>
    </r>
  </si>
  <si>
    <t xml:space="preserve">udpNoPorts</t>
  </si>
  <si>
    <t xml:space="preserve">The total number of received UDP datagrams for
                which there was no application at the destination
                port.</t>
  </si>
  <si>
    <t xml:space="preserve">1.3.6.1.2.1.7.2</t>
  </si>
  <si>
    <r>
      <rPr>
        <sz val="10"/>
        <rFont val="Noto Sans"/>
        <family val="2"/>
      </rPr>
      <t xml:space="preserve">没有发送到有效端口的</t>
    </r>
    <r>
      <rPr>
        <sz val="10"/>
        <rFont val="Arial"/>
        <family val="0"/>
      </rPr>
      <t xml:space="preserve">UDP</t>
    </r>
    <r>
      <rPr>
        <sz val="10"/>
        <rFont val="Noto Sans"/>
        <family val="2"/>
      </rPr>
      <t xml:space="preserve">数据报个数。</t>
    </r>
  </si>
  <si>
    <t xml:space="preserve">udpInErrors</t>
  </si>
  <si>
    <t xml:space="preserve">The number of received UDP datagrams that could
                not be delivered for reasons other than the lack
                of an application at the destination port.</t>
  </si>
  <si>
    <t xml:space="preserve">1.3.6.1.2.1.7.3</t>
  </si>
  <si>
    <r>
      <rPr>
        <sz val="10"/>
        <rFont val="Noto Sans"/>
        <family val="2"/>
      </rPr>
      <t xml:space="preserve">接收到的有错误的</t>
    </r>
    <r>
      <rPr>
        <sz val="10"/>
        <rFont val="Arial"/>
        <family val="0"/>
      </rPr>
      <t xml:space="preserve">UDP</t>
    </r>
    <r>
      <rPr>
        <sz val="10"/>
        <rFont val="Noto Sans"/>
        <family val="2"/>
      </rPr>
      <t xml:space="preserve">数据报个数（例如校验和错误）。</t>
    </r>
  </si>
  <si>
    <t xml:space="preserve">udpOutDatagrams</t>
  </si>
  <si>
    <t xml:space="preserve">The total number of UDP datagrams sent from this
                entity.</t>
  </si>
  <si>
    <t xml:space="preserve">1.3.6.1.2.1.7.4</t>
  </si>
  <si>
    <r>
      <rPr>
        <sz val="10"/>
        <rFont val="Noto Sans"/>
        <family val="2"/>
      </rPr>
      <t xml:space="preserve">表示该实体发送的</t>
    </r>
    <r>
      <rPr>
        <sz val="10"/>
        <rFont val="Arial"/>
        <family val="0"/>
      </rPr>
      <t xml:space="preserve">UDP</t>
    </r>
    <r>
      <rPr>
        <sz val="10"/>
        <rFont val="Noto Sans"/>
        <family val="2"/>
      </rPr>
      <t xml:space="preserve">数据报总数。</t>
    </r>
  </si>
  <si>
    <t xml:space="preserve">udpTable</t>
  </si>
  <si>
    <t xml:space="preserve">A table containing UDP listener information.</t>
  </si>
  <si>
    <t xml:space="preserve">1.3.6.1.2.1.7.5</t>
  </si>
  <si>
    <t xml:space="preserve">UdpEntry</t>
  </si>
  <si>
    <r>
      <rPr>
        <sz val="10"/>
        <rFont val="Noto Sans"/>
        <family val="2"/>
      </rPr>
      <t xml:space="preserve">含义</t>
    </r>
    <r>
      <rPr>
        <sz val="10"/>
        <rFont val="Arial"/>
        <family val="0"/>
      </rPr>
      <t xml:space="preserve">:</t>
    </r>
    <r>
      <rPr>
        <sz val="10"/>
        <rFont val="Noto Sans"/>
        <family val="2"/>
      </rPr>
      <t xml:space="preserve">该表列出</t>
    </r>
    <r>
      <rPr>
        <sz val="10"/>
        <rFont val="Arial"/>
        <family val="0"/>
      </rPr>
      <t xml:space="preserve">UDP</t>
    </r>
    <r>
      <rPr>
        <sz val="10"/>
        <rFont val="Noto Sans"/>
        <family val="2"/>
      </rPr>
      <t xml:space="preserve">进程的信息。
创建约束：该表不支持创建。
修改约束：该表不支持修改。
删除约束：该表不支持删除。
读取约束：无</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read without restriction.</t>
  </si>
  <si>
    <t xml:space="preserve">udpEntry</t>
  </si>
  <si>
    <t xml:space="preserve">Information about a particular current UDP
                listener.</t>
  </si>
  <si>
    <t xml:space="preserve">1.3.6.1.2.1.7.5.1</t>
  </si>
  <si>
    <t xml:space="preserve">udpLocalAddress</t>
  </si>
  <si>
    <t xml:space="preserve">The local IP address for this UDP listener.  In
                the case of a UDP listener which is willing to
                accept datagrams for any IP interface associated
                with the node, the value 0.0.0.0 is used.</t>
  </si>
  <si>
    <t xml:space="preserve">1.3.6.1.2.1.7.5.1.1</t>
  </si>
  <si>
    <r>
      <rPr>
        <sz val="10"/>
        <rFont val="Noto Sans"/>
        <family val="2"/>
      </rPr>
      <t xml:space="preserve">表示</t>
    </r>
    <r>
      <rPr>
        <sz val="10"/>
        <rFont val="Arial"/>
        <family val="0"/>
      </rPr>
      <t xml:space="preserve">UDP</t>
    </r>
    <r>
      <rPr>
        <sz val="10"/>
        <rFont val="Noto Sans"/>
        <family val="2"/>
      </rPr>
      <t xml:space="preserve">进程的本地</t>
    </r>
    <r>
      <rPr>
        <sz val="10"/>
        <rFont val="Arial"/>
        <family val="0"/>
      </rPr>
      <t xml:space="preserve">IP</t>
    </r>
    <r>
      <rPr>
        <sz val="10"/>
        <rFont val="Noto Sans"/>
        <family val="2"/>
      </rPr>
      <t xml:space="preserve">地址。</t>
    </r>
    <r>
      <rPr>
        <sz val="10"/>
        <rFont val="Arial"/>
        <family val="0"/>
      </rPr>
      <t xml:space="preserve">0.0.0.0</t>
    </r>
    <r>
      <rPr>
        <sz val="10"/>
        <rFont val="Noto Sans"/>
        <family val="2"/>
      </rPr>
      <t xml:space="preserve">代表接收任何接口的数据报。</t>
    </r>
  </si>
  <si>
    <t xml:space="preserve">udpLocalPort</t>
  </si>
  <si>
    <t xml:space="preserve">The local port number for this UDP listener.</t>
  </si>
  <si>
    <t xml:space="preserve">1.3.6.1.2.1.7.5.1.2</t>
  </si>
  <si>
    <r>
      <rPr>
        <sz val="10"/>
        <rFont val="Arial"/>
        <family val="0"/>
      </rPr>
      <t xml:space="preserve">UDP</t>
    </r>
    <r>
      <rPr>
        <sz val="10"/>
        <rFont val="Noto Sans"/>
        <family val="2"/>
      </rPr>
      <t xml:space="preserve">侦听进程的本地端口号。</t>
    </r>
  </si>
  <si>
    <t xml:space="preserve">egp</t>
  </si>
  <si>
    <t xml:space="preserve">1.3.6.1.2.1.8</t>
  </si>
  <si>
    <t xml:space="preserve">egpInMsgs</t>
  </si>
  <si>
    <t xml:space="preserve">The number of EGP messages received without
                error.</t>
  </si>
  <si>
    <t xml:space="preserve">1.3.6.1.2.1.8.1</t>
  </si>
  <si>
    <t xml:space="preserve">egpInErrors</t>
  </si>
  <si>
    <t xml:space="preserve">The number of EGP messages received that proved
                to be in error.</t>
  </si>
  <si>
    <t xml:space="preserve">1.3.6.1.2.1.8.2</t>
  </si>
  <si>
    <t xml:space="preserve">egpOutMsgs</t>
  </si>
  <si>
    <t xml:space="preserve">The total number of locally generated EGP
                messages.</t>
  </si>
  <si>
    <t xml:space="preserve">1.3.6.1.2.1.8.3</t>
  </si>
  <si>
    <t xml:space="preserve">egpOutErrors</t>
  </si>
  <si>
    <t xml:space="preserve">The number of locally generated EGP messages not
                sent due to resource limitations within an EGP
                entity.</t>
  </si>
  <si>
    <t xml:space="preserve">1.3.6.1.2.1.8.4</t>
  </si>
  <si>
    <t xml:space="preserve">egpNeighTable</t>
  </si>
  <si>
    <t xml:space="preserve">The EGP neighbor table.</t>
  </si>
  <si>
    <t xml:space="preserve">1.3.6.1.2.1.8.5</t>
  </si>
  <si>
    <t xml:space="preserve">EgpNeighEntry</t>
  </si>
  <si>
    <t xml:space="preserve">egpNeighEntry</t>
  </si>
  <si>
    <t xml:space="preserve">Information about this entity's relationship with
                a particular EGP neighbor.</t>
  </si>
  <si>
    <t xml:space="preserve">1.3.6.1.2.1.8.5.1</t>
  </si>
  <si>
    <t xml:space="preserve">egpNeighState</t>
  </si>
  <si>
    <t xml:space="preserve">The EGP state of the local system with respect to
                this entry's EGP neighbor.  Each EGP state is
                represented by a value that is one greater than
                the numerical value associated with said state in
                RFC 904.</t>
  </si>
  <si>
    <t xml:space="preserve">1.3.6.1.2.1.8.5.1.1</t>
  </si>
  <si>
    <t xml:space="preserve">INTEGER{idle(1),acquisition(2),down(3),up(4),cease(5)}</t>
  </si>
  <si>
    <t xml:space="preserve">egpNeighAddr</t>
  </si>
  <si>
    <t xml:space="preserve">The IP address of this entry's EGP neighbor.</t>
  </si>
  <si>
    <t xml:space="preserve">1.3.6.1.2.1.8.5.1.2</t>
  </si>
  <si>
    <t xml:space="preserve">egpNeighAs</t>
  </si>
  <si>
    <t xml:space="preserve">The autonomous system of this EGP peer.  Zero
                should be specified if the autonomous system
                number of the neighbor is not yet known.</t>
  </si>
  <si>
    <t xml:space="preserve">1.3.6.1.2.1.8.5.1.3</t>
  </si>
  <si>
    <t xml:space="preserve">egpNeighInMsgs</t>
  </si>
  <si>
    <t xml:space="preserve">The number of EGP messages received without error
                from this EGP peer.</t>
  </si>
  <si>
    <t xml:space="preserve">1.3.6.1.2.1.8.5.1.4</t>
  </si>
  <si>
    <t xml:space="preserve">egpNeighInErrs</t>
  </si>
  <si>
    <t xml:space="preserve">The number of EGP messages received from this EGP
                peer that proved to be in error (e.g., bad EGP
                checksum).</t>
  </si>
  <si>
    <t xml:space="preserve">1.3.6.1.2.1.8.5.1.5</t>
  </si>
  <si>
    <t xml:space="preserve">egpNeighOutMsgs</t>
  </si>
  <si>
    <t xml:space="preserve">The number of locally generated EGP messages to
                this EGP peer.</t>
  </si>
  <si>
    <t xml:space="preserve">1.3.6.1.2.1.8.5.1.6</t>
  </si>
  <si>
    <t xml:space="preserve">egpNeighOutErrs</t>
  </si>
  <si>
    <t xml:space="preserve">The number of locally generated EGP messages not
                sent to this EGP peer due to resource limitations
                within an EGP entity.</t>
  </si>
  <si>
    <t xml:space="preserve">1.3.6.1.2.1.8.5.1.7</t>
  </si>
  <si>
    <t xml:space="preserve">egpNeighInErrMsgs</t>
  </si>
  <si>
    <t xml:space="preserve">The number of EGP-defined error messages received
                from this EGP peer.</t>
  </si>
  <si>
    <t xml:space="preserve">1.3.6.1.2.1.8.5.1.8</t>
  </si>
  <si>
    <t xml:space="preserve">egpNeighOutErrMsgs</t>
  </si>
  <si>
    <t xml:space="preserve">The number of EGP-defined error messages sent to
                this EGP peer.</t>
  </si>
  <si>
    <t xml:space="preserve">1.3.6.1.2.1.8.5.1.9</t>
  </si>
  <si>
    <t xml:space="preserve">egpNeighStateUps</t>
  </si>
  <si>
    <t xml:space="preserve">The number of EGP state transitions to the UP
                state with this EGP peer.</t>
  </si>
  <si>
    <t xml:space="preserve">1.3.6.1.2.1.8.5.1.10</t>
  </si>
  <si>
    <t xml:space="preserve">egpNeighStateDowns</t>
  </si>
  <si>
    <t xml:space="preserve">The number of EGP state transitions from the UP
                state to any other state with this EGP peer.</t>
  </si>
  <si>
    <t xml:space="preserve">1.3.6.1.2.1.8.5.1.11</t>
  </si>
  <si>
    <t xml:space="preserve">egpNeighIntervalHello</t>
  </si>
  <si>
    <t xml:space="preserve">The interval between EGP Hello command
                retransmissions (in hundredths of a second).  This
                represents the t1 timer as defined in RFC 904.</t>
  </si>
  <si>
    <t xml:space="preserve">1.3.6.1.2.1.8.5.1.12</t>
  </si>
  <si>
    <t xml:space="preserve">egpNeighIntervalPoll</t>
  </si>
  <si>
    <t xml:space="preserve">The interval between EGP poll command
                retransmissions (in hundredths of a second).  This
                represents the t3 timer as defined in RFC 904.</t>
  </si>
  <si>
    <t xml:space="preserve">1.3.6.1.2.1.8.5.1.13</t>
  </si>
  <si>
    <t xml:space="preserve">egpNeighMode</t>
  </si>
  <si>
    <t xml:space="preserve">The polling mode of this EGP entity, either
                passive or active.</t>
  </si>
  <si>
    <t xml:space="preserve">1.3.6.1.2.1.8.5.1.14</t>
  </si>
  <si>
    <t xml:space="preserve">INTEGER{active(1),passive(2)}</t>
  </si>
  <si>
    <t xml:space="preserve">egpNeighEventTrigger</t>
  </si>
  <si>
    <t xml:space="preserve">A control variable used to trigger operator-
                initiated Start and Stop events.  When read, this
                variable always returns the most recent value that
                egpNeighEventTrigger was set to.  If it has not
                been set since the last initialization of the
                network management subsystem on the node, it
                returns a value of `stop'.
                When set, this variable causes a Start or Stop
                event on the specified neighbor, as specified on
                pages 8-10 of RFC 904.  Briefly, a Start event
                causes an Idle peer to begin neighbor acquisition
                and a non-Idle peer to reinitiate neighbor
                acquisition.  A stop event causes a non-Idle peer
                to return to the Idle state until a Start event
                occurs, either via egpNeighEventTrigger or
                otherwise.</t>
  </si>
  <si>
    <t xml:space="preserve">1.3.6.1.2.1.8.5.1.15</t>
  </si>
  <si>
    <t xml:space="preserve">INTEGER{start(1),stop(2)}</t>
  </si>
  <si>
    <t xml:space="preserve">egpAs</t>
  </si>
  <si>
    <t xml:space="preserve">The autonomous system number of this EGP entity.</t>
  </si>
  <si>
    <t xml:space="preserve">1.3.6.1.2.1.8.6</t>
  </si>
  <si>
    <t xml:space="preserve">transmission</t>
  </si>
  <si>
    <t xml:space="preserve">1.3.6.1.2.1.10</t>
  </si>
  <si>
    <t xml:space="preserve">snmp</t>
  </si>
  <si>
    <t xml:space="preserve">1.3.6.1.2.1.11</t>
  </si>
  <si>
    <t xml:space="preserve">snmpInPkts</t>
  </si>
  <si>
    <t xml:space="preserve">The total number of Messages delivered to the
                SNMP entity from the transport service.</t>
  </si>
  <si>
    <t xml:space="preserve">1.3.6.1.2.1.11.1</t>
  </si>
  <si>
    <r>
      <rPr>
        <sz val="10"/>
        <rFont val="Arial"/>
        <family val="0"/>
      </rPr>
      <t xml:space="preserve">SNMP</t>
    </r>
    <r>
      <rPr>
        <sz val="10"/>
        <rFont val="Noto Sans"/>
        <family val="2"/>
      </rPr>
      <t xml:space="preserve">实体收到的传送业务消息总数。</t>
    </r>
  </si>
  <si>
    <t xml:space="preserve">snmpOutPkts</t>
  </si>
  <si>
    <t xml:space="preserve">The total number of SNMP Messages which were
                passed from the SNMP protocol entity to the
                transport service.</t>
  </si>
  <si>
    <t xml:space="preserve">1.3.6.1.2.1.11.2</t>
  </si>
  <si>
    <r>
      <rPr>
        <sz val="10"/>
        <rFont val="Arial"/>
        <family val="0"/>
      </rPr>
      <t xml:space="preserve">SNMP</t>
    </r>
    <r>
      <rPr>
        <sz val="10"/>
        <rFont val="Noto Sans"/>
        <family val="2"/>
      </rPr>
      <t xml:space="preserve">实体发送的消息总数。</t>
    </r>
  </si>
  <si>
    <t xml:space="preserve">snmpInBadVersions</t>
  </si>
  <si>
    <t xml:space="preserve">The total number of SNMP Messages which were
                delivered to the SNMP protocol entity and were for
                an unsupported SNMP version.</t>
  </si>
  <si>
    <t xml:space="preserve">1.3.6.1.2.1.11.3</t>
  </si>
  <si>
    <r>
      <rPr>
        <sz val="10"/>
        <rFont val="Arial"/>
        <family val="0"/>
      </rPr>
      <t xml:space="preserve">SNMP</t>
    </r>
    <r>
      <rPr>
        <sz val="10"/>
        <rFont val="Noto Sans"/>
        <family val="2"/>
      </rPr>
      <t xml:space="preserve">实体收到的消息中，有一些使用的是当前不支持的</t>
    </r>
    <r>
      <rPr>
        <sz val="10"/>
        <rFont val="Arial"/>
        <family val="0"/>
      </rPr>
      <t xml:space="preserve">SNMP</t>
    </r>
    <r>
      <rPr>
        <sz val="10"/>
        <rFont val="Noto Sans"/>
        <family val="2"/>
      </rPr>
      <t xml:space="preserve">版本，该值即为这些消息的总数。</t>
    </r>
  </si>
  <si>
    <t xml:space="preserve">snmpInBadCommunityNames</t>
  </si>
  <si>
    <t xml:space="preserve">The total number of SNMP Messages delivered to
                the SNMP protocol entity which used a SNMP
                community name not known to said entity.</t>
  </si>
  <si>
    <t xml:space="preserve">1.3.6.1.2.1.11.4</t>
  </si>
  <si>
    <r>
      <rPr>
        <sz val="10"/>
        <rFont val="Arial"/>
        <family val="0"/>
      </rPr>
      <t xml:space="preserve">SNMP</t>
    </r>
    <r>
      <rPr>
        <sz val="10"/>
        <rFont val="Noto Sans"/>
        <family val="2"/>
      </rPr>
      <t xml:space="preserve">实体收到的消息中，有一些使用的是当前实体不能识别的</t>
    </r>
    <r>
      <rPr>
        <sz val="10"/>
        <rFont val="Arial"/>
        <family val="0"/>
      </rPr>
      <t xml:space="preserve">SNMP</t>
    </r>
    <r>
      <rPr>
        <sz val="10"/>
        <rFont val="Noto Sans"/>
        <family val="2"/>
      </rPr>
      <t xml:space="preserve">团体名，该值即为这些消息的总数。</t>
    </r>
  </si>
  <si>
    <t xml:space="preserve">snmpInBadCommunityUses</t>
  </si>
  <si>
    <t xml:space="preserve">The total number of SNMP Messages delivered to
                the SNMP protocol entity which represented an SNMP
                operation which was not allowed by the SNMP
                community named in the Message.</t>
  </si>
  <si>
    <t xml:space="preserve">1.3.6.1.2.1.11.5</t>
  </si>
  <si>
    <r>
      <rPr>
        <sz val="10"/>
        <rFont val="Arial"/>
        <family val="0"/>
      </rPr>
      <t xml:space="preserve">SNMP</t>
    </r>
    <r>
      <rPr>
        <sz val="10"/>
        <rFont val="Noto Sans"/>
        <family val="2"/>
      </rPr>
      <t xml:space="preserve">实体收到的消息中，有一些涉及此消息使用的团体名中不允许的</t>
    </r>
    <r>
      <rPr>
        <sz val="10"/>
        <rFont val="Arial"/>
        <family val="0"/>
      </rPr>
      <t xml:space="preserve">SNMP</t>
    </r>
    <r>
      <rPr>
        <sz val="10"/>
        <rFont val="Noto Sans"/>
        <family val="2"/>
      </rPr>
      <t xml:space="preserve">操作，该值即为这些消息的总数。</t>
    </r>
  </si>
  <si>
    <t xml:space="preserve">snmpInASNParseErrs</t>
  </si>
  <si>
    <t xml:space="preserve">The total number of ASN.1 or BER errors
                encountered by the SNMP protocol entity when
                decoding received SNMP Messages.</t>
  </si>
  <si>
    <t xml:space="preserve">1.3.6.1.2.1.11.6</t>
  </si>
  <si>
    <r>
      <rPr>
        <sz val="10"/>
        <rFont val="Arial"/>
        <family val="0"/>
      </rPr>
      <t xml:space="preserve">SNMP</t>
    </r>
    <r>
      <rPr>
        <sz val="10"/>
        <rFont val="Noto Sans"/>
        <family val="2"/>
      </rPr>
      <t xml:space="preserve">实体在解析所收到的</t>
    </r>
    <r>
      <rPr>
        <sz val="10"/>
        <rFont val="Arial"/>
        <family val="0"/>
      </rPr>
      <t xml:space="preserve">SNMP</t>
    </r>
    <r>
      <rPr>
        <sz val="10"/>
        <rFont val="Noto Sans"/>
        <family val="2"/>
      </rPr>
      <t xml:space="preserve">消息时，出现的有关</t>
    </r>
    <r>
      <rPr>
        <sz val="10"/>
        <rFont val="Arial"/>
        <family val="0"/>
      </rPr>
      <t xml:space="preserve">ASN.1</t>
    </r>
    <r>
      <rPr>
        <sz val="10"/>
        <rFont val="Noto Sans"/>
        <family val="2"/>
      </rPr>
      <t xml:space="preserve">和</t>
    </r>
    <r>
      <rPr>
        <sz val="10"/>
        <rFont val="Arial"/>
        <family val="0"/>
      </rPr>
      <t xml:space="preserve">BER</t>
    </r>
    <r>
      <rPr>
        <sz val="10"/>
        <rFont val="Noto Sans"/>
        <family val="2"/>
      </rPr>
      <t xml:space="preserve">的错误总数。</t>
    </r>
  </si>
  <si>
    <t xml:space="preserve">snmpInTooBigs</t>
  </si>
  <si>
    <t xml:space="preserve">The total number of SNMP PDUs which were
                delivered to the SNMP protocol entity and for
                which the value of the error-status field is
                `tooBig'.</t>
  </si>
  <si>
    <t xml:space="preserve">1.3.6.1.2.1.11.8</t>
  </si>
  <si>
    <r>
      <rPr>
        <sz val="10"/>
        <rFont val="Noto Sans"/>
        <family val="2"/>
      </rPr>
      <t xml:space="preserve">发送给</t>
    </r>
    <r>
      <rPr>
        <sz val="10"/>
        <rFont val="Arial"/>
        <family val="0"/>
      </rPr>
      <t xml:space="preserve">SNMP</t>
    </r>
    <r>
      <rPr>
        <sz val="10"/>
        <rFont val="Noto Sans"/>
        <family val="2"/>
      </rPr>
      <t xml:space="preserve">协议实体的错误状态字段的值是“</t>
    </r>
    <r>
      <rPr>
        <sz val="10"/>
        <rFont val="Arial"/>
        <family val="0"/>
      </rPr>
      <t xml:space="preserve">tooBig”</t>
    </r>
    <r>
      <rPr>
        <sz val="10"/>
        <rFont val="Noto Sans"/>
        <family val="2"/>
      </rPr>
      <t xml:space="preserve">的报文的数量。</t>
    </r>
  </si>
  <si>
    <t xml:space="preserve">snmpInNoSuchNames</t>
  </si>
  <si>
    <t xml:space="preserve">The total number of SNMP PDUs which were
                delivered to the SNMP protocol entity and for
                which the value of the error-status field is
                `noSuchName'.</t>
  </si>
  <si>
    <t xml:space="preserve">1.3.6.1.2.1.11.9</t>
  </si>
  <si>
    <r>
      <rPr>
        <sz val="10"/>
        <rFont val="Noto Sans"/>
        <family val="2"/>
      </rPr>
      <t xml:space="preserve">发送给</t>
    </r>
    <r>
      <rPr>
        <sz val="10"/>
        <rFont val="Arial"/>
        <family val="0"/>
      </rPr>
      <t xml:space="preserve">SNMP</t>
    </r>
    <r>
      <rPr>
        <sz val="10"/>
        <rFont val="Noto Sans"/>
        <family val="2"/>
      </rPr>
      <t xml:space="preserve">协议实体的错误状态字段的值是“</t>
    </r>
    <r>
      <rPr>
        <sz val="10"/>
        <rFont val="Arial"/>
        <family val="0"/>
      </rPr>
      <t xml:space="preserve">noSuchName”</t>
    </r>
    <r>
      <rPr>
        <sz val="10"/>
        <rFont val="Noto Sans"/>
        <family val="2"/>
      </rPr>
      <t xml:space="preserve">的报文的数量。</t>
    </r>
  </si>
  <si>
    <t xml:space="preserve">snmpInBadValues</t>
  </si>
  <si>
    <t xml:space="preserve">The total number of SNMP PDUs which were
                delivered to the SNMP protocol entity and for
                which the value of the error-status field is
                `badValue'.</t>
  </si>
  <si>
    <t xml:space="preserve">1.3.6.1.2.1.11.10</t>
  </si>
  <si>
    <r>
      <rPr>
        <sz val="10"/>
        <rFont val="Noto Sans"/>
        <family val="2"/>
      </rPr>
      <t xml:space="preserve">发送给</t>
    </r>
    <r>
      <rPr>
        <sz val="10"/>
        <rFont val="Arial"/>
        <family val="0"/>
      </rPr>
      <t xml:space="preserve">SNMP</t>
    </r>
    <r>
      <rPr>
        <sz val="10"/>
        <rFont val="Noto Sans"/>
        <family val="2"/>
      </rPr>
      <t xml:space="preserve">协议实体的错误状态字段的值是“</t>
    </r>
    <r>
      <rPr>
        <sz val="10"/>
        <rFont val="Arial"/>
        <family val="0"/>
      </rPr>
      <t xml:space="preserve">badValue”</t>
    </r>
    <r>
      <rPr>
        <sz val="10"/>
        <rFont val="Noto Sans"/>
        <family val="2"/>
      </rPr>
      <t xml:space="preserve">的报文的数量。</t>
    </r>
  </si>
  <si>
    <t xml:space="preserve">snmpInReadOnlys</t>
  </si>
  <si>
    <t xml:space="preserve">The total number valid SNMP PDUs which were
                delivered to the SNMP protocol entity and for
                which the value of the error-status field is
                `readOnly'.  It should be noted that it is a
                protocol error to generate an SNMP PDU which
                contains the value `readOnly' in the error-status
                field, as such this object is provided as a means
                of detecting incorrect implementations of the
                SNMP.</t>
  </si>
  <si>
    <t xml:space="preserve">1.3.6.1.2.1.11.11</t>
  </si>
  <si>
    <r>
      <rPr>
        <sz val="10"/>
        <rFont val="Arial"/>
        <family val="0"/>
      </rPr>
      <t xml:space="preserve">SNMP</t>
    </r>
    <r>
      <rPr>
        <sz val="10"/>
        <rFont val="Noto Sans"/>
        <family val="2"/>
      </rPr>
      <t xml:space="preserve">实体收到的</t>
    </r>
    <r>
      <rPr>
        <sz val="10"/>
        <rFont val="Arial"/>
        <family val="0"/>
      </rPr>
      <t xml:space="preserve">SNMP PDU</t>
    </r>
    <r>
      <rPr>
        <sz val="10"/>
        <rFont val="Noto Sans"/>
        <family val="2"/>
      </rPr>
      <t xml:space="preserve">报文中，有一些报文的错误状态为“</t>
    </r>
    <r>
      <rPr>
        <sz val="10"/>
        <rFont val="Arial"/>
        <family val="0"/>
      </rPr>
      <t xml:space="preserve">readOnly”</t>
    </r>
    <r>
      <rPr>
        <sz val="10"/>
        <rFont val="Noto Sans"/>
        <family val="2"/>
      </rPr>
      <t xml:space="preserve">，该值即为这些</t>
    </r>
    <r>
      <rPr>
        <sz val="10"/>
        <rFont val="Arial"/>
        <family val="0"/>
      </rPr>
      <t xml:space="preserve">SNMP PDU</t>
    </r>
    <r>
      <rPr>
        <sz val="10"/>
        <rFont val="Noto Sans"/>
        <family val="2"/>
      </rPr>
      <t xml:space="preserve">报文的总数。需要指出的是，这一错误是由协议错误引起的，所以提供此值是作为检测</t>
    </r>
    <r>
      <rPr>
        <sz val="10"/>
        <rFont val="Arial"/>
        <family val="0"/>
      </rPr>
      <t xml:space="preserve">SNMP</t>
    </r>
    <r>
      <rPr>
        <sz val="10"/>
        <rFont val="Noto Sans"/>
        <family val="2"/>
      </rPr>
      <t xml:space="preserve">执行正确性的一种手段。</t>
    </r>
  </si>
  <si>
    <t xml:space="preserve">snmpInGenErrs</t>
  </si>
  <si>
    <t xml:space="preserve">The total number of SNMP PDUs which were
                delivered to the SNMP protocol entity and for
                which the value of the error-status field is
                `genErr'.</t>
  </si>
  <si>
    <t xml:space="preserve">1.3.6.1.2.1.11.12</t>
  </si>
  <si>
    <r>
      <rPr>
        <sz val="10"/>
        <rFont val="Noto Sans"/>
        <family val="2"/>
      </rPr>
      <t xml:space="preserve">发送给</t>
    </r>
    <r>
      <rPr>
        <sz val="10"/>
        <rFont val="Arial"/>
        <family val="0"/>
      </rPr>
      <t xml:space="preserve">SNMP</t>
    </r>
    <r>
      <rPr>
        <sz val="10"/>
        <rFont val="Noto Sans"/>
        <family val="2"/>
      </rPr>
      <t xml:space="preserve">协议实体的错误状态字段的值是“</t>
    </r>
    <r>
      <rPr>
        <sz val="10"/>
        <rFont val="Arial"/>
        <family val="0"/>
      </rPr>
      <t xml:space="preserve">genErr”</t>
    </r>
    <r>
      <rPr>
        <sz val="10"/>
        <rFont val="Noto Sans"/>
        <family val="2"/>
      </rPr>
      <t xml:space="preserve">的报文的数量。</t>
    </r>
  </si>
  <si>
    <t xml:space="preserve">snmpInTotalReqVars</t>
  </si>
  <si>
    <t xml:space="preserve">The total number of MIB objects which have been
                retrieved successfully by the SNMP protocol entity
                as the result of receiving valid SNMP Get-Request
                and Get-Next PDUs.</t>
  </si>
  <si>
    <t xml:space="preserve">1.3.6.1.2.1.11.13</t>
  </si>
  <si>
    <r>
      <rPr>
        <sz val="10"/>
        <rFont val="Arial"/>
        <family val="0"/>
      </rPr>
      <t xml:space="preserve">SNMP</t>
    </r>
    <r>
      <rPr>
        <sz val="10"/>
        <rFont val="Noto Sans"/>
        <family val="2"/>
      </rPr>
      <t xml:space="preserve">实体根据收到的正确的</t>
    </r>
    <r>
      <rPr>
        <sz val="10"/>
        <rFont val="Arial"/>
        <family val="0"/>
      </rPr>
      <t xml:space="preserve">Get-Request</t>
    </r>
    <r>
      <rPr>
        <sz val="10"/>
        <rFont val="Noto Sans"/>
        <family val="2"/>
      </rPr>
      <t xml:space="preserve">和</t>
    </r>
    <r>
      <rPr>
        <sz val="10"/>
        <rFont val="Arial"/>
        <family val="0"/>
      </rPr>
      <t xml:space="preserve">Get-Next</t>
    </r>
    <r>
      <rPr>
        <sz val="10"/>
        <rFont val="Noto Sans"/>
        <family val="2"/>
      </rPr>
      <t xml:space="preserve">报文，成功找到的</t>
    </r>
    <r>
      <rPr>
        <sz val="10"/>
        <rFont val="Arial"/>
        <family val="0"/>
      </rPr>
      <t xml:space="preserve">MIB</t>
    </r>
    <r>
      <rPr>
        <sz val="10"/>
        <rFont val="Noto Sans"/>
        <family val="2"/>
      </rPr>
      <t xml:space="preserve">目标数。</t>
    </r>
  </si>
  <si>
    <t xml:space="preserve">snmpInTotalSetVars</t>
  </si>
  <si>
    <t xml:space="preserve">The total number of MIB objects which have been
                altered successfully by the SNMP protocol entity
                as the result of receiving valid SNMP Set-Request
                PDUs.</t>
  </si>
  <si>
    <t xml:space="preserve">1.3.6.1.2.1.11.14</t>
  </si>
  <si>
    <r>
      <rPr>
        <sz val="10"/>
        <rFont val="Arial"/>
        <family val="0"/>
      </rPr>
      <t xml:space="preserve">SNMP</t>
    </r>
    <r>
      <rPr>
        <sz val="10"/>
        <rFont val="Noto Sans"/>
        <family val="2"/>
      </rPr>
      <t xml:space="preserve">实体根据收到的正确的</t>
    </r>
    <r>
      <rPr>
        <sz val="10"/>
        <rFont val="Arial"/>
        <family val="0"/>
      </rPr>
      <t xml:space="preserve">Set-Request</t>
    </r>
    <r>
      <rPr>
        <sz val="10"/>
        <rFont val="Noto Sans"/>
        <family val="2"/>
      </rPr>
      <t xml:space="preserve">报文，成功改变的</t>
    </r>
    <r>
      <rPr>
        <sz val="10"/>
        <rFont val="Arial"/>
        <family val="0"/>
      </rPr>
      <t xml:space="preserve">MIB</t>
    </r>
    <r>
      <rPr>
        <sz val="10"/>
        <rFont val="Noto Sans"/>
        <family val="2"/>
      </rPr>
      <t xml:space="preserve">目标数。</t>
    </r>
  </si>
  <si>
    <t xml:space="preserve">snmpInGetRequests</t>
  </si>
  <si>
    <t xml:space="preserve">The total number of SNMP Get-Request PDUs which
                have been accepted and processed by the SNMP
                protocol entity.</t>
  </si>
  <si>
    <t xml:space="preserve">1.3.6.1.2.1.11.15</t>
  </si>
  <si>
    <r>
      <rPr>
        <sz val="10"/>
        <rFont val="Arial"/>
        <family val="0"/>
      </rPr>
      <t xml:space="preserve">SNMP</t>
    </r>
    <r>
      <rPr>
        <sz val="10"/>
        <rFont val="Noto Sans"/>
        <family val="2"/>
      </rPr>
      <t xml:space="preserve">实体收到并且处理的</t>
    </r>
    <r>
      <rPr>
        <sz val="10"/>
        <rFont val="Arial"/>
        <family val="0"/>
      </rPr>
      <t xml:space="preserve">Get-Request</t>
    </r>
    <r>
      <rPr>
        <sz val="10"/>
        <rFont val="Noto Sans"/>
        <family val="2"/>
      </rPr>
      <t xml:space="preserve">报文总数。</t>
    </r>
  </si>
  <si>
    <t xml:space="preserve">snmpInGetNexts</t>
  </si>
  <si>
    <t xml:space="preserve">The total number of SNMP Get-Next PDUs which have
                been accepted and processed by the SNMP protocol
                entity.</t>
  </si>
  <si>
    <t xml:space="preserve">1.3.6.1.2.1.11.16</t>
  </si>
  <si>
    <r>
      <rPr>
        <sz val="10"/>
        <rFont val="Arial"/>
        <family val="0"/>
      </rPr>
      <t xml:space="preserve">SNMP</t>
    </r>
    <r>
      <rPr>
        <sz val="10"/>
        <rFont val="Noto Sans"/>
        <family val="2"/>
      </rPr>
      <t xml:space="preserve">实体收到并且处理的</t>
    </r>
    <r>
      <rPr>
        <sz val="10"/>
        <rFont val="Arial"/>
        <family val="0"/>
      </rPr>
      <t xml:space="preserve">Get-Next</t>
    </r>
    <r>
      <rPr>
        <sz val="10"/>
        <rFont val="Noto Sans"/>
        <family val="2"/>
      </rPr>
      <t xml:space="preserve">报文总数。</t>
    </r>
  </si>
  <si>
    <t xml:space="preserve">snmpInSetRequests</t>
  </si>
  <si>
    <t xml:space="preserve">The total number of SNMP Set-Request PDUs which
                have been accepted and processed by the SNMP
                protocol entity.</t>
  </si>
  <si>
    <t xml:space="preserve">1.3.6.1.2.1.11.17</t>
  </si>
  <si>
    <r>
      <rPr>
        <sz val="10"/>
        <rFont val="Arial"/>
        <family val="0"/>
      </rPr>
      <t xml:space="preserve">SNMP</t>
    </r>
    <r>
      <rPr>
        <sz val="10"/>
        <rFont val="Noto Sans"/>
        <family val="2"/>
      </rPr>
      <t xml:space="preserve">实体收到并且处理的</t>
    </r>
    <r>
      <rPr>
        <sz val="10"/>
        <rFont val="Arial"/>
        <family val="0"/>
      </rPr>
      <t xml:space="preserve">Set-Request</t>
    </r>
    <r>
      <rPr>
        <sz val="10"/>
        <rFont val="Noto Sans"/>
        <family val="2"/>
      </rPr>
      <t xml:space="preserve">报文总数。</t>
    </r>
  </si>
  <si>
    <t xml:space="preserve">snmpInGetResponses</t>
  </si>
  <si>
    <t xml:space="preserve">The total number of SNMP Get-Response PDUs which
                have been accepted and processed by the SNMP
                protocol entity.</t>
  </si>
  <si>
    <t xml:space="preserve">1.3.6.1.2.1.11.18</t>
  </si>
  <si>
    <r>
      <rPr>
        <sz val="10"/>
        <rFont val="Arial"/>
        <family val="0"/>
      </rPr>
      <t xml:space="preserve">SNMP</t>
    </r>
    <r>
      <rPr>
        <sz val="10"/>
        <rFont val="Noto Sans"/>
        <family val="2"/>
      </rPr>
      <t xml:space="preserve">协议实体接收并且处理的</t>
    </r>
    <r>
      <rPr>
        <sz val="10"/>
        <rFont val="Arial"/>
        <family val="0"/>
      </rPr>
      <t xml:space="preserve">Get-Response</t>
    </r>
    <r>
      <rPr>
        <sz val="10"/>
        <rFont val="Noto Sans"/>
        <family val="2"/>
      </rPr>
      <t xml:space="preserve">报文的数量。</t>
    </r>
  </si>
  <si>
    <t xml:space="preserve">snmpInTraps</t>
  </si>
  <si>
    <t xml:space="preserve">The total number of SNMP Trap PDUs which have
                been accepted and processed by the SNMP protocol
                entity.</t>
  </si>
  <si>
    <t xml:space="preserve">1.3.6.1.2.1.11.19</t>
  </si>
  <si>
    <r>
      <rPr>
        <sz val="10"/>
        <rFont val="Arial"/>
        <family val="0"/>
      </rPr>
      <t xml:space="preserve">SNMP</t>
    </r>
    <r>
      <rPr>
        <sz val="10"/>
        <rFont val="Noto Sans"/>
        <family val="2"/>
      </rPr>
      <t xml:space="preserve">协议实体接收并且处理的</t>
    </r>
    <r>
      <rPr>
        <sz val="10"/>
        <rFont val="Arial"/>
        <family val="0"/>
      </rPr>
      <t xml:space="preserve">Trap</t>
    </r>
    <r>
      <rPr>
        <sz val="10"/>
        <rFont val="Noto Sans"/>
        <family val="2"/>
      </rPr>
      <t xml:space="preserve">报文的数量。</t>
    </r>
  </si>
  <si>
    <t xml:space="preserve">snmpOutTooBigs</t>
  </si>
  <si>
    <t xml:space="preserve">The total number of SNMP PDUs which were
                generated by the SNMP protocol entity and for
                which the value of the error-status field is
                `tooBig.'</t>
  </si>
  <si>
    <t xml:space="preserve">1.3.6.1.2.1.11.20</t>
  </si>
  <si>
    <r>
      <rPr>
        <sz val="10"/>
        <rFont val="Arial"/>
        <family val="0"/>
      </rPr>
      <t xml:space="preserve">SNMP</t>
    </r>
    <r>
      <rPr>
        <sz val="10"/>
        <rFont val="Noto Sans"/>
        <family val="2"/>
      </rPr>
      <t xml:space="preserve">实体产生的</t>
    </r>
    <r>
      <rPr>
        <sz val="10"/>
        <rFont val="Arial"/>
        <family val="0"/>
      </rPr>
      <t xml:space="preserve">SNMP PDU</t>
    </r>
    <r>
      <rPr>
        <sz val="10"/>
        <rFont val="Noto Sans"/>
        <family val="2"/>
      </rPr>
      <t xml:space="preserve">报文中，有一些报文的错误状态为“</t>
    </r>
    <r>
      <rPr>
        <sz val="10"/>
        <rFont val="Arial"/>
        <family val="0"/>
      </rPr>
      <t xml:space="preserve">tooBig”</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OutNoSuchNames</t>
  </si>
  <si>
    <t xml:space="preserve">The total number of SNMP PDUs which were
                generated by the SNMP protocol entity and for
                which the value of the error-status is
                `noSuchName'.</t>
  </si>
  <si>
    <t xml:space="preserve">1.3.6.1.2.1.11.21</t>
  </si>
  <si>
    <r>
      <rPr>
        <sz val="10"/>
        <rFont val="Arial"/>
        <family val="0"/>
      </rPr>
      <t xml:space="preserve">SNMP</t>
    </r>
    <r>
      <rPr>
        <sz val="10"/>
        <rFont val="Noto Sans"/>
        <family val="2"/>
      </rPr>
      <t xml:space="preserve">实体产生的</t>
    </r>
    <r>
      <rPr>
        <sz val="10"/>
        <rFont val="Arial"/>
        <family val="0"/>
      </rPr>
      <t xml:space="preserve">SNMP PDUpdu</t>
    </r>
    <r>
      <rPr>
        <sz val="10"/>
        <rFont val="Noto Sans"/>
        <family val="2"/>
      </rPr>
      <t xml:space="preserve">报文中，有一些报文的错误状态为“</t>
    </r>
    <r>
      <rPr>
        <sz val="10"/>
        <rFont val="Arial"/>
        <family val="0"/>
      </rPr>
      <t xml:space="preserve">noSuchName”</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OutBadValues</t>
  </si>
  <si>
    <t xml:space="preserve">The total number of SNMP PDUs which were
                generated by the SNMP protocol entity and for
                which the value of the error-status field is
                `badValue'.</t>
  </si>
  <si>
    <t xml:space="preserve">1.3.6.1.2.1.11.22</t>
  </si>
  <si>
    <r>
      <rPr>
        <sz val="10"/>
        <rFont val="Arial"/>
        <family val="0"/>
      </rPr>
      <t xml:space="preserve">SNMP</t>
    </r>
    <r>
      <rPr>
        <sz val="10"/>
        <rFont val="Noto Sans"/>
        <family val="2"/>
      </rPr>
      <t xml:space="preserve">实体产生的</t>
    </r>
    <r>
      <rPr>
        <sz val="10"/>
        <rFont val="Arial"/>
        <family val="0"/>
      </rPr>
      <t xml:space="preserve">SNMP PDU</t>
    </r>
    <r>
      <rPr>
        <sz val="10"/>
        <rFont val="Noto Sans"/>
        <family val="2"/>
      </rPr>
      <t xml:space="preserve">报文中，有一些报文的错误状态为“</t>
    </r>
    <r>
      <rPr>
        <sz val="10"/>
        <rFont val="Arial"/>
        <family val="0"/>
      </rPr>
      <t xml:space="preserve">badValue”</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OutGenErrs</t>
  </si>
  <si>
    <t xml:space="preserve">The total number of SNMP PDUs which were
                generated by the SNMP protocol entity and for
                which the value of the error-status field is
                `genErr'.</t>
  </si>
  <si>
    <t xml:space="preserve">1.3.6.1.2.1.11.24</t>
  </si>
  <si>
    <r>
      <rPr>
        <sz val="10"/>
        <rFont val="Arial"/>
        <family val="0"/>
      </rPr>
      <t xml:space="preserve">SNMP</t>
    </r>
    <r>
      <rPr>
        <sz val="10"/>
        <rFont val="Noto Sans"/>
        <family val="2"/>
      </rPr>
      <t xml:space="preserve">实体产生的</t>
    </r>
    <r>
      <rPr>
        <sz val="10"/>
        <rFont val="Arial"/>
        <family val="0"/>
      </rPr>
      <t xml:space="preserve">SNMP PDU</t>
    </r>
    <r>
      <rPr>
        <sz val="10"/>
        <rFont val="Noto Sans"/>
        <family val="2"/>
      </rPr>
      <t xml:space="preserve">报文中，有一些报文的错误状态为“</t>
    </r>
    <r>
      <rPr>
        <sz val="10"/>
        <rFont val="Arial"/>
        <family val="0"/>
      </rPr>
      <t xml:space="preserve">genErr”</t>
    </r>
    <r>
      <rPr>
        <sz val="10"/>
        <rFont val="Noto Sans"/>
        <family val="2"/>
      </rPr>
      <t xml:space="preserve">，该值即为这些</t>
    </r>
    <r>
      <rPr>
        <sz val="10"/>
        <rFont val="Arial"/>
        <family val="0"/>
      </rPr>
      <t xml:space="preserve">SNMP PDU</t>
    </r>
    <r>
      <rPr>
        <sz val="10"/>
        <rFont val="Noto Sans"/>
        <family val="2"/>
      </rPr>
      <t xml:space="preserve">报文的总数。</t>
    </r>
  </si>
  <si>
    <t xml:space="preserve">snmpOutGetRequests</t>
  </si>
  <si>
    <t xml:space="preserve">The total number of SNMP Get-Request PDUs which
                have been generated by the SNMP protocol entity.</t>
  </si>
  <si>
    <t xml:space="preserve">1.3.6.1.2.1.11.25</t>
  </si>
  <si>
    <r>
      <rPr>
        <sz val="10"/>
        <rFont val="Arial"/>
        <family val="0"/>
      </rPr>
      <t xml:space="preserve">SNMP</t>
    </r>
    <r>
      <rPr>
        <sz val="10"/>
        <rFont val="Noto Sans"/>
        <family val="2"/>
      </rPr>
      <t xml:space="preserve">协议实体产生的</t>
    </r>
    <r>
      <rPr>
        <sz val="10"/>
        <rFont val="Arial"/>
        <family val="0"/>
      </rPr>
      <t xml:space="preserve">Get-Request</t>
    </r>
    <r>
      <rPr>
        <sz val="10"/>
        <rFont val="Noto Sans"/>
        <family val="2"/>
      </rPr>
      <t xml:space="preserve">报文的数量。</t>
    </r>
  </si>
  <si>
    <t xml:space="preserve">snmpOutGetNexts</t>
  </si>
  <si>
    <t xml:space="preserve">The total number of SNMP Get-Next PDUs which have
                been generated by the SNMP protocol entity.</t>
  </si>
  <si>
    <t xml:space="preserve">1.3.6.1.2.1.11.26</t>
  </si>
  <si>
    <r>
      <rPr>
        <sz val="10"/>
        <rFont val="Arial"/>
        <family val="0"/>
      </rPr>
      <t xml:space="preserve">SNMP</t>
    </r>
    <r>
      <rPr>
        <sz val="10"/>
        <rFont val="Noto Sans"/>
        <family val="2"/>
      </rPr>
      <t xml:space="preserve">协议实体产生的</t>
    </r>
    <r>
      <rPr>
        <sz val="10"/>
        <rFont val="Arial"/>
        <family val="0"/>
      </rPr>
      <t xml:space="preserve">Get-Next</t>
    </r>
    <r>
      <rPr>
        <sz val="10"/>
        <rFont val="Noto Sans"/>
        <family val="2"/>
      </rPr>
      <t xml:space="preserve">报文的数量。</t>
    </r>
  </si>
  <si>
    <t xml:space="preserve">snmpOutSetRequests</t>
  </si>
  <si>
    <t xml:space="preserve">The total number of SNMP Set-Request PDUs which
                have been generated by the SNMP protocol entity.</t>
  </si>
  <si>
    <t xml:space="preserve">1.3.6.1.2.1.11.27</t>
  </si>
  <si>
    <r>
      <rPr>
        <sz val="10"/>
        <rFont val="Arial"/>
        <family val="0"/>
      </rPr>
      <t xml:space="preserve">SNMP</t>
    </r>
    <r>
      <rPr>
        <sz val="10"/>
        <rFont val="Noto Sans"/>
        <family val="2"/>
      </rPr>
      <t xml:space="preserve">协议实体产生的</t>
    </r>
    <r>
      <rPr>
        <sz val="10"/>
        <rFont val="Arial"/>
        <family val="0"/>
      </rPr>
      <t xml:space="preserve">Set-Request</t>
    </r>
    <r>
      <rPr>
        <sz val="10"/>
        <rFont val="Noto Sans"/>
        <family val="2"/>
      </rPr>
      <t xml:space="preserve">报文的数量。</t>
    </r>
  </si>
  <si>
    <t xml:space="preserve">snmpOutGetResponses</t>
  </si>
  <si>
    <t xml:space="preserve">The total number of SNMP Get-Response PDUs which
                have been generated by the SNMP protocol entity.</t>
  </si>
  <si>
    <t xml:space="preserve">1.3.6.1.2.1.11.28</t>
  </si>
  <si>
    <r>
      <rPr>
        <sz val="10"/>
        <rFont val="Arial"/>
        <family val="0"/>
      </rPr>
      <t xml:space="preserve">SNMP</t>
    </r>
    <r>
      <rPr>
        <sz val="10"/>
        <rFont val="Noto Sans"/>
        <family val="2"/>
      </rPr>
      <t xml:space="preserve">实体产生的</t>
    </r>
    <r>
      <rPr>
        <sz val="10"/>
        <rFont val="Arial"/>
        <family val="0"/>
      </rPr>
      <t xml:space="preserve">Get-Response</t>
    </r>
    <r>
      <rPr>
        <sz val="10"/>
        <rFont val="Noto Sans"/>
        <family val="2"/>
      </rPr>
      <t xml:space="preserve">报文总数。</t>
    </r>
  </si>
  <si>
    <t xml:space="preserve">snmpOutTraps</t>
  </si>
  <si>
    <t xml:space="preserve">The total number of SNMP Trap PDUs which have
                been generated by the SNMP protocol entity.</t>
  </si>
  <si>
    <t xml:space="preserve">1.3.6.1.2.1.11.29</t>
  </si>
  <si>
    <r>
      <rPr>
        <sz val="10"/>
        <rFont val="Arial"/>
        <family val="0"/>
      </rPr>
      <t xml:space="preserve">SNMP</t>
    </r>
    <r>
      <rPr>
        <sz val="10"/>
        <rFont val="Noto Sans"/>
        <family val="2"/>
      </rPr>
      <t xml:space="preserve">实体产生的</t>
    </r>
    <r>
      <rPr>
        <sz val="10"/>
        <rFont val="Arial"/>
        <family val="0"/>
      </rPr>
      <t xml:space="preserve">Trap</t>
    </r>
    <r>
      <rPr>
        <sz val="10"/>
        <rFont val="Noto Sans"/>
        <family val="2"/>
      </rPr>
      <t xml:space="preserve">报文总数。</t>
    </r>
  </si>
  <si>
    <t xml:space="preserve">snmpEnableAuthenTraps</t>
  </si>
  <si>
    <t xml:space="preserve">Indicates whether the SNMP agent process is
                permitted to generate authentication-failure
                traps.  The value of this object overrides any
                configuration information; as such, it provides a
                means whereby all authentication-failure traps may
                be disabled.
                Note that it is strongly recommended that this
                object be stored in non-volatile memory so that it
                remains constant between re-initializations of the
                network management system.</t>
  </si>
  <si>
    <t xml:space="preserve">1.3.6.1.2.1.11.30</t>
  </si>
  <si>
    <t xml:space="preserve">INTEGER{enabled(1),disabled(2)}</t>
  </si>
  <si>
    <r>
      <rPr>
        <sz val="10"/>
        <rFont val="Noto Sans"/>
        <family val="2"/>
      </rPr>
      <t xml:space="preserve">该值显示</t>
    </r>
    <r>
      <rPr>
        <sz val="10"/>
        <rFont val="Arial"/>
        <family val="0"/>
      </rPr>
      <t xml:space="preserve">SNMP</t>
    </r>
    <r>
      <rPr>
        <sz val="10"/>
        <rFont val="Noto Sans"/>
        <family val="2"/>
      </rPr>
      <t xml:space="preserve">实体是否可以生成鉴定失败的</t>
    </r>
    <r>
      <rPr>
        <sz val="10"/>
        <rFont val="Arial"/>
        <family val="0"/>
      </rPr>
      <t xml:space="preserve">Trap</t>
    </r>
    <r>
      <rPr>
        <sz val="10"/>
        <rFont val="Noto Sans"/>
        <family val="2"/>
      </rPr>
      <t xml:space="preserve">。该配置的优先级高于其他任何配置信息。通过设置该节点的值可以禁止生成所有的鉴定失败</t>
    </r>
    <r>
      <rPr>
        <sz val="10"/>
        <rFont val="Arial"/>
        <family val="0"/>
      </rPr>
      <t xml:space="preserve">Trap</t>
    </r>
    <r>
      <rPr>
        <sz val="10"/>
        <rFont val="Noto Sans"/>
        <family val="2"/>
      </rPr>
      <t xml:space="preserve">。强烈建议将此值存于不可变的存储介质中，以使当网络管理系统重新初始化时该值保持不变。</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2.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c r="H6" s="11" t="s">
        <v>48</v>
      </c>
      <c r="I6" s="11"/>
      <c r="J6" s="11"/>
      <c r="K6" s="11"/>
      <c r="L6" s="11"/>
      <c r="M6" s="11"/>
      <c r="N6" s="11" t="s">
        <v>49</v>
      </c>
      <c r="P6" s="12" t="s">
        <v>50</v>
      </c>
      <c r="X6" s="12" t="s">
        <v>51</v>
      </c>
      <c r="AA6" s="12" t="s">
        <v>52</v>
      </c>
      <c r="AB6" s="12" t="s">
        <v>53</v>
      </c>
      <c r="AE6" s="12" t="s">
        <v>51</v>
      </c>
      <c r="AF6" s="0" t="s">
        <v>27</v>
      </c>
    </row>
    <row r="7" customFormat="false" ht="12.75" hidden="false" customHeight="true" outlineLevel="0" collapsed="false">
      <c r="C7" s="13" t="s">
        <v>54</v>
      </c>
      <c r="D7" s="13"/>
      <c r="E7" s="13"/>
      <c r="F7" s="13"/>
      <c r="G7" s="11"/>
      <c r="H7" s="11" t="s">
        <v>55</v>
      </c>
      <c r="I7" s="11"/>
      <c r="J7" s="11"/>
      <c r="K7" s="11"/>
      <c r="L7" s="11"/>
      <c r="M7" s="11"/>
      <c r="N7" s="11" t="s">
        <v>49</v>
      </c>
      <c r="P7" s="12" t="s">
        <v>50</v>
      </c>
      <c r="X7" s="12" t="s">
        <v>51</v>
      </c>
      <c r="AA7" s="12" t="s">
        <v>52</v>
      </c>
      <c r="AB7" s="12" t="s">
        <v>53</v>
      </c>
      <c r="AE7" s="12" t="s">
        <v>51</v>
      </c>
      <c r="AF7" s="0" t="s">
        <v>27</v>
      </c>
    </row>
    <row r="8" customFormat="false" ht="12.75" hidden="false" customHeight="true" outlineLevel="0" collapsed="false">
      <c r="D8" s="14" t="s">
        <v>56</v>
      </c>
      <c r="E8" s="14"/>
      <c r="F8" s="14"/>
      <c r="G8" s="11" t="s">
        <v>57</v>
      </c>
      <c r="H8" s="11" t="s">
        <v>58</v>
      </c>
      <c r="I8" s="11" t="s">
        <v>59</v>
      </c>
      <c r="J8" s="11" t="s">
        <v>60</v>
      </c>
      <c r="K8" s="11" t="s">
        <v>61</v>
      </c>
      <c r="L8" s="11" t="s">
        <v>62</v>
      </c>
      <c r="M8" s="11" t="s">
        <v>63</v>
      </c>
      <c r="N8" s="11" t="s">
        <v>49</v>
      </c>
      <c r="O8" s="15" t="s">
        <v>64</v>
      </c>
      <c r="P8" s="12" t="s">
        <v>50</v>
      </c>
      <c r="X8" s="12" t="s">
        <v>51</v>
      </c>
      <c r="AA8" s="12" t="s">
        <v>52</v>
      </c>
      <c r="AB8" s="12" t="s">
        <v>49</v>
      </c>
      <c r="AE8" s="12" t="s">
        <v>51</v>
      </c>
      <c r="AF8" s="0" t="s">
        <v>27</v>
      </c>
    </row>
    <row r="9" customFormat="false" ht="12.75" hidden="false" customHeight="true" outlineLevel="0" collapsed="false">
      <c r="D9" s="14" t="s">
        <v>65</v>
      </c>
      <c r="E9" s="14"/>
      <c r="F9" s="14"/>
      <c r="G9" s="11" t="s">
        <v>66</v>
      </c>
      <c r="H9" s="11" t="s">
        <v>67</v>
      </c>
      <c r="I9" s="11" t="s">
        <v>68</v>
      </c>
      <c r="J9" s="11" t="s">
        <v>68</v>
      </c>
      <c r="K9" s="11" t="s">
        <v>61</v>
      </c>
      <c r="L9" s="11" t="s">
        <v>62</v>
      </c>
      <c r="M9" s="11" t="s">
        <v>63</v>
      </c>
      <c r="N9" s="11" t="s">
        <v>49</v>
      </c>
      <c r="O9" s="15" t="s">
        <v>69</v>
      </c>
      <c r="P9" s="12" t="s">
        <v>50</v>
      </c>
      <c r="X9" s="12" t="s">
        <v>51</v>
      </c>
      <c r="AA9" s="12" t="s">
        <v>52</v>
      </c>
      <c r="AB9" s="12" t="s">
        <v>49</v>
      </c>
      <c r="AE9" s="12" t="s">
        <v>51</v>
      </c>
      <c r="AF9" s="0" t="s">
        <v>27</v>
      </c>
    </row>
    <row r="10" customFormat="false" ht="12.75" hidden="false" customHeight="true" outlineLevel="0" collapsed="false">
      <c r="D10" s="14" t="s">
        <v>70</v>
      </c>
      <c r="E10" s="14"/>
      <c r="F10" s="14"/>
      <c r="G10" s="11" t="s">
        <v>71</v>
      </c>
      <c r="H10" s="11" t="s">
        <v>72</v>
      </c>
      <c r="I10" s="11" t="s">
        <v>73</v>
      </c>
      <c r="J10" s="11" t="s">
        <v>73</v>
      </c>
      <c r="K10" s="11" t="s">
        <v>61</v>
      </c>
      <c r="L10" s="11" t="s">
        <v>62</v>
      </c>
      <c r="M10" s="11" t="s">
        <v>63</v>
      </c>
      <c r="N10" s="11" t="s">
        <v>49</v>
      </c>
      <c r="O10" s="15" t="s">
        <v>74</v>
      </c>
      <c r="P10" s="12" t="s">
        <v>50</v>
      </c>
      <c r="X10" s="12" t="s">
        <v>51</v>
      </c>
      <c r="AA10" s="12" t="s">
        <v>52</v>
      </c>
      <c r="AB10" s="12" t="s">
        <v>49</v>
      </c>
      <c r="AE10" s="12" t="s">
        <v>51</v>
      </c>
      <c r="AF10" s="0" t="s">
        <v>27</v>
      </c>
    </row>
    <row r="11" customFormat="false" ht="12.75" hidden="false" customHeight="true" outlineLevel="0" collapsed="false">
      <c r="D11" s="14" t="s">
        <v>75</v>
      </c>
      <c r="E11" s="14"/>
      <c r="F11" s="14"/>
      <c r="G11" s="11" t="s">
        <v>76</v>
      </c>
      <c r="H11" s="11" t="s">
        <v>77</v>
      </c>
      <c r="I11" s="11" t="s">
        <v>59</v>
      </c>
      <c r="J11" s="11" t="s">
        <v>60</v>
      </c>
      <c r="K11" s="11" t="s">
        <v>78</v>
      </c>
      <c r="L11" s="11" t="s">
        <v>62</v>
      </c>
      <c r="M11" s="11" t="s">
        <v>63</v>
      </c>
      <c r="N11" s="11" t="s">
        <v>49</v>
      </c>
      <c r="O11" s="15" t="s">
        <v>79</v>
      </c>
      <c r="P11" s="0" t="s">
        <v>50</v>
      </c>
      <c r="X11" s="0" t="s">
        <v>51</v>
      </c>
      <c r="AA11" s="0" t="s">
        <v>52</v>
      </c>
      <c r="AB11" s="0" t="s">
        <v>49</v>
      </c>
      <c r="AE11" s="0" t="s">
        <v>51</v>
      </c>
      <c r="AF11" s="0" t="s">
        <v>27</v>
      </c>
    </row>
    <row r="12" customFormat="false" ht="12.75" hidden="false" customHeight="true" outlineLevel="0" collapsed="false">
      <c r="D12" s="14" t="s">
        <v>80</v>
      </c>
      <c r="E12" s="14"/>
      <c r="F12" s="14"/>
      <c r="G12" s="11" t="s">
        <v>81</v>
      </c>
      <c r="H12" s="11" t="s">
        <v>82</v>
      </c>
      <c r="I12" s="11" t="s">
        <v>59</v>
      </c>
      <c r="J12" s="11" t="s">
        <v>60</v>
      </c>
      <c r="K12" s="11" t="s">
        <v>78</v>
      </c>
      <c r="L12" s="11" t="s">
        <v>62</v>
      </c>
      <c r="M12" s="11" t="s">
        <v>63</v>
      </c>
      <c r="N12" s="11" t="s">
        <v>49</v>
      </c>
      <c r="O12" s="15" t="s">
        <v>83</v>
      </c>
      <c r="P12" s="0" t="s">
        <v>84</v>
      </c>
      <c r="R12" s="0" t="s">
        <v>85</v>
      </c>
      <c r="X12" s="0" t="s">
        <v>51</v>
      </c>
      <c r="AA12" s="0" t="s">
        <v>52</v>
      </c>
      <c r="AB12" s="0" t="s">
        <v>49</v>
      </c>
      <c r="AE12" s="0" t="s">
        <v>51</v>
      </c>
      <c r="AF12" s="0" t="s">
        <v>27</v>
      </c>
    </row>
    <row r="13" customFormat="false" ht="12.75" hidden="false" customHeight="true" outlineLevel="0" collapsed="false">
      <c r="D13" s="14" t="s">
        <v>86</v>
      </c>
      <c r="E13" s="14"/>
      <c r="F13" s="14"/>
      <c r="G13" s="11" t="s">
        <v>87</v>
      </c>
      <c r="H13" s="11" t="s">
        <v>88</v>
      </c>
      <c r="I13" s="11" t="s">
        <v>59</v>
      </c>
      <c r="J13" s="11" t="s">
        <v>60</v>
      </c>
      <c r="K13" s="11" t="s">
        <v>78</v>
      </c>
      <c r="L13" s="11" t="s">
        <v>62</v>
      </c>
      <c r="M13" s="11" t="s">
        <v>63</v>
      </c>
      <c r="N13" s="11" t="s">
        <v>49</v>
      </c>
      <c r="O13" s="15" t="s">
        <v>89</v>
      </c>
      <c r="P13" s="0" t="s">
        <v>50</v>
      </c>
      <c r="X13" s="0" t="s">
        <v>51</v>
      </c>
      <c r="AA13" s="0" t="s">
        <v>52</v>
      </c>
      <c r="AB13" s="0" t="s">
        <v>49</v>
      </c>
      <c r="AE13" s="0" t="s">
        <v>51</v>
      </c>
      <c r="AF13" s="0" t="s">
        <v>27</v>
      </c>
    </row>
    <row r="14" customFormat="false" ht="12.75" hidden="false" customHeight="true" outlineLevel="0" collapsed="false">
      <c r="D14" s="14" t="s">
        <v>90</v>
      </c>
      <c r="E14" s="14"/>
      <c r="F14" s="14"/>
      <c r="G14" s="11" t="s">
        <v>91</v>
      </c>
      <c r="H14" s="11" t="s">
        <v>92</v>
      </c>
      <c r="I14" s="11" t="s">
        <v>93</v>
      </c>
      <c r="J14" s="11" t="s">
        <v>94</v>
      </c>
      <c r="K14" s="11" t="s">
        <v>61</v>
      </c>
      <c r="L14" s="11" t="s">
        <v>62</v>
      </c>
      <c r="M14" s="11" t="s">
        <v>63</v>
      </c>
      <c r="N14" s="11" t="s">
        <v>49</v>
      </c>
      <c r="O14" s="16" t="s">
        <v>95</v>
      </c>
      <c r="P14" s="0" t="s">
        <v>50</v>
      </c>
      <c r="X14" s="0" t="s">
        <v>51</v>
      </c>
      <c r="AA14" s="0" t="s">
        <v>52</v>
      </c>
      <c r="AB14" s="0" t="s">
        <v>49</v>
      </c>
      <c r="AE14" s="0" t="s">
        <v>51</v>
      </c>
      <c r="AF14" s="0" t="s">
        <v>27</v>
      </c>
    </row>
    <row r="15" customFormat="false" ht="12.75" hidden="false" customHeight="true" outlineLevel="0" collapsed="false">
      <c r="C15" s="13" t="s">
        <v>96</v>
      </c>
      <c r="D15" s="13"/>
      <c r="E15" s="13"/>
      <c r="F15" s="13"/>
      <c r="G15" s="11"/>
      <c r="H15" s="11" t="s">
        <v>97</v>
      </c>
      <c r="I15" s="11"/>
      <c r="J15" s="11"/>
      <c r="K15" s="11"/>
      <c r="L15" s="11"/>
      <c r="M15" s="11"/>
      <c r="N15" s="11" t="s">
        <v>49</v>
      </c>
      <c r="P15" s="0" t="s">
        <v>50</v>
      </c>
      <c r="X15" s="0" t="s">
        <v>51</v>
      </c>
      <c r="AA15" s="0" t="s">
        <v>52</v>
      </c>
      <c r="AB15" s="0" t="s">
        <v>53</v>
      </c>
      <c r="AE15" s="0" t="s">
        <v>51</v>
      </c>
      <c r="AF15" s="0" t="s">
        <v>27</v>
      </c>
    </row>
    <row r="16" customFormat="false" ht="12.75" hidden="false" customHeight="true" outlineLevel="0" collapsed="false">
      <c r="D16" s="14" t="s">
        <v>98</v>
      </c>
      <c r="E16" s="14"/>
      <c r="F16" s="14"/>
      <c r="G16" s="11" t="s">
        <v>99</v>
      </c>
      <c r="H16" s="11" t="s">
        <v>100</v>
      </c>
      <c r="I16" s="11" t="s">
        <v>101</v>
      </c>
      <c r="J16" s="11" t="s">
        <v>101</v>
      </c>
      <c r="K16" s="11" t="s">
        <v>61</v>
      </c>
      <c r="L16" s="11" t="s">
        <v>62</v>
      </c>
      <c r="M16" s="11" t="s">
        <v>63</v>
      </c>
      <c r="N16" s="11" t="s">
        <v>49</v>
      </c>
      <c r="O16" s="15" t="s">
        <v>102</v>
      </c>
      <c r="P16" s="0" t="s">
        <v>50</v>
      </c>
      <c r="X16" s="0" t="s">
        <v>51</v>
      </c>
      <c r="AA16" s="0" t="s">
        <v>52</v>
      </c>
      <c r="AB16" s="0" t="s">
        <v>49</v>
      </c>
      <c r="AE16" s="0" t="s">
        <v>51</v>
      </c>
      <c r="AF16" s="0" t="s">
        <v>27</v>
      </c>
    </row>
    <row r="17" customFormat="false" ht="12.75" hidden="false" customHeight="true" outlineLevel="0" collapsed="false">
      <c r="D17" s="14" t="s">
        <v>103</v>
      </c>
      <c r="E17" s="14"/>
      <c r="F17" s="14"/>
      <c r="G17" s="11" t="s">
        <v>104</v>
      </c>
      <c r="H17" s="11" t="s">
        <v>105</v>
      </c>
      <c r="I17" s="11" t="s">
        <v>106</v>
      </c>
      <c r="J17" s="11"/>
      <c r="K17" s="11" t="s">
        <v>107</v>
      </c>
      <c r="L17" s="11" t="s">
        <v>62</v>
      </c>
      <c r="M17" s="11"/>
      <c r="N17" s="11" t="s">
        <v>49</v>
      </c>
      <c r="O17" s="16" t="s">
        <v>108</v>
      </c>
      <c r="P17" s="0" t="s">
        <v>50</v>
      </c>
      <c r="U17" s="17" t="s">
        <v>109</v>
      </c>
      <c r="X17" s="0" t="s">
        <v>51</v>
      </c>
      <c r="AA17" s="0" t="s">
        <v>52</v>
      </c>
      <c r="AB17" s="0" t="s">
        <v>53</v>
      </c>
      <c r="AE17" s="0" t="s">
        <v>51</v>
      </c>
      <c r="AF17" s="0" t="s">
        <v>27</v>
      </c>
    </row>
    <row r="18" customFormat="false" ht="12.75" hidden="false" customHeight="true" outlineLevel="0" collapsed="false">
      <c r="E18" s="18" t="s">
        <v>110</v>
      </c>
      <c r="F18" s="18"/>
      <c r="G18" s="11" t="s">
        <v>111</v>
      </c>
      <c r="H18" s="11" t="s">
        <v>112</v>
      </c>
      <c r="I18" s="11" t="s">
        <v>106</v>
      </c>
      <c r="J18" s="11"/>
      <c r="K18" s="11" t="s">
        <v>107</v>
      </c>
      <c r="L18" s="11" t="s">
        <v>62</v>
      </c>
      <c r="M18" s="11"/>
      <c r="N18" s="11" t="s">
        <v>49</v>
      </c>
      <c r="P18" s="0" t="s">
        <v>50</v>
      </c>
      <c r="X18" s="0" t="s">
        <v>51</v>
      </c>
      <c r="AA18" s="0" t="s">
        <v>52</v>
      </c>
      <c r="AB18" s="0" t="s">
        <v>53</v>
      </c>
      <c r="AE18" s="0" t="s">
        <v>51</v>
      </c>
      <c r="AF18" s="0" t="s">
        <v>27</v>
      </c>
    </row>
    <row r="19" customFormat="false" ht="12.75" hidden="false" customHeight="false" outlineLevel="0" collapsed="false">
      <c r="F19" s="19" t="s">
        <v>113</v>
      </c>
      <c r="G19" s="11" t="s">
        <v>114</v>
      </c>
      <c r="H19" s="11" t="s">
        <v>115</v>
      </c>
      <c r="I19" s="11" t="s">
        <v>101</v>
      </c>
      <c r="J19" s="11" t="s">
        <v>101</v>
      </c>
      <c r="K19" s="11" t="s">
        <v>61</v>
      </c>
      <c r="L19" s="11" t="s">
        <v>62</v>
      </c>
      <c r="M19" s="11" t="s">
        <v>116</v>
      </c>
      <c r="N19" s="11" t="s">
        <v>51</v>
      </c>
      <c r="O19" s="15" t="s">
        <v>117</v>
      </c>
      <c r="P19" s="0" t="s">
        <v>50</v>
      </c>
      <c r="X19" s="0" t="s">
        <v>51</v>
      </c>
      <c r="AA19" s="0" t="s">
        <v>52</v>
      </c>
      <c r="AB19" s="0" t="s">
        <v>49</v>
      </c>
      <c r="AE19" s="0" t="s">
        <v>51</v>
      </c>
      <c r="AF19" s="0" t="s">
        <v>27</v>
      </c>
    </row>
    <row r="20" customFormat="false" ht="12.75" hidden="false" customHeight="false" outlineLevel="0" collapsed="false">
      <c r="F20" s="19" t="s">
        <v>118</v>
      </c>
      <c r="G20" s="11" t="s">
        <v>119</v>
      </c>
      <c r="H20" s="11" t="s">
        <v>120</v>
      </c>
      <c r="I20" s="11" t="s">
        <v>59</v>
      </c>
      <c r="J20" s="11" t="s">
        <v>60</v>
      </c>
      <c r="K20" s="11" t="s">
        <v>61</v>
      </c>
      <c r="L20" s="11" t="s">
        <v>62</v>
      </c>
      <c r="M20" s="11" t="s">
        <v>116</v>
      </c>
      <c r="N20" s="11" t="s">
        <v>49</v>
      </c>
      <c r="O20" s="15" t="s">
        <v>121</v>
      </c>
      <c r="P20" s="0" t="s">
        <v>50</v>
      </c>
      <c r="X20" s="0" t="s">
        <v>51</v>
      </c>
      <c r="AA20" s="0" t="s">
        <v>52</v>
      </c>
      <c r="AB20" s="0" t="s">
        <v>49</v>
      </c>
      <c r="AE20" s="0" t="s">
        <v>51</v>
      </c>
      <c r="AF20" s="0" t="s">
        <v>27</v>
      </c>
    </row>
    <row r="21" customFormat="false" ht="12.75" hidden="false" customHeight="false" outlineLevel="0" collapsed="false">
      <c r="F21" s="19" t="s">
        <v>122</v>
      </c>
      <c r="G21" s="11" t="s">
        <v>123</v>
      </c>
      <c r="H21" s="11" t="s">
        <v>124</v>
      </c>
      <c r="I21" s="11" t="s">
        <v>125</v>
      </c>
      <c r="J21" s="11" t="s">
        <v>125</v>
      </c>
      <c r="K21" s="11" t="s">
        <v>61</v>
      </c>
      <c r="L21" s="11" t="s">
        <v>62</v>
      </c>
      <c r="M21" s="11" t="s">
        <v>116</v>
      </c>
      <c r="N21" s="11" t="s">
        <v>49</v>
      </c>
      <c r="O21" s="15" t="s">
        <v>126</v>
      </c>
      <c r="P21" s="0" t="s">
        <v>50</v>
      </c>
      <c r="X21" s="0" t="s">
        <v>51</v>
      </c>
      <c r="AA21" s="0" t="s">
        <v>52</v>
      </c>
      <c r="AB21" s="0" t="s">
        <v>49</v>
      </c>
      <c r="AE21" s="0" t="s">
        <v>51</v>
      </c>
      <c r="AF21" s="0" t="s">
        <v>27</v>
      </c>
    </row>
    <row r="22" customFormat="false" ht="12.75" hidden="false" customHeight="false" outlineLevel="0" collapsed="false">
      <c r="F22" s="19" t="s">
        <v>127</v>
      </c>
      <c r="G22" s="11" t="s">
        <v>128</v>
      </c>
      <c r="H22" s="11" t="s">
        <v>129</v>
      </c>
      <c r="I22" s="11" t="s">
        <v>101</v>
      </c>
      <c r="J22" s="11" t="s">
        <v>101</v>
      </c>
      <c r="K22" s="11" t="s">
        <v>61</v>
      </c>
      <c r="L22" s="11" t="s">
        <v>62</v>
      </c>
      <c r="M22" s="11" t="s">
        <v>116</v>
      </c>
      <c r="N22" s="11" t="s">
        <v>49</v>
      </c>
      <c r="O22" s="15" t="s">
        <v>130</v>
      </c>
      <c r="P22" s="0" t="s">
        <v>50</v>
      </c>
      <c r="X22" s="0" t="s">
        <v>51</v>
      </c>
      <c r="AA22" s="0" t="s">
        <v>52</v>
      </c>
      <c r="AB22" s="0" t="s">
        <v>49</v>
      </c>
      <c r="AE22" s="0" t="s">
        <v>51</v>
      </c>
      <c r="AF22" s="0" t="s">
        <v>27</v>
      </c>
    </row>
    <row r="23" customFormat="false" ht="12.75" hidden="false" customHeight="false" outlineLevel="0" collapsed="false">
      <c r="F23" s="19" t="s">
        <v>131</v>
      </c>
      <c r="G23" s="11" t="s">
        <v>132</v>
      </c>
      <c r="H23" s="11" t="s">
        <v>133</v>
      </c>
      <c r="I23" s="11" t="s">
        <v>134</v>
      </c>
      <c r="J23" s="11" t="s">
        <v>135</v>
      </c>
      <c r="K23" s="11" t="s">
        <v>61</v>
      </c>
      <c r="L23" s="11" t="s">
        <v>62</v>
      </c>
      <c r="M23" s="11" t="s">
        <v>116</v>
      </c>
      <c r="N23" s="11" t="s">
        <v>49</v>
      </c>
      <c r="O23" s="16" t="s">
        <v>136</v>
      </c>
      <c r="P23" s="0" t="s">
        <v>50</v>
      </c>
      <c r="X23" s="0" t="s">
        <v>51</v>
      </c>
      <c r="AA23" s="0" t="s">
        <v>52</v>
      </c>
      <c r="AB23" s="0" t="s">
        <v>49</v>
      </c>
      <c r="AE23" s="0" t="s">
        <v>51</v>
      </c>
      <c r="AF23" s="0" t="s">
        <v>27</v>
      </c>
    </row>
    <row r="24" customFormat="false" ht="12.75" hidden="false" customHeight="false" outlineLevel="0" collapsed="false">
      <c r="F24" s="19" t="s">
        <v>137</v>
      </c>
      <c r="G24" s="11" t="s">
        <v>138</v>
      </c>
      <c r="H24" s="11" t="s">
        <v>139</v>
      </c>
      <c r="I24" s="11" t="s">
        <v>140</v>
      </c>
      <c r="J24" s="11" t="s">
        <v>141</v>
      </c>
      <c r="K24" s="11" t="s">
        <v>61</v>
      </c>
      <c r="L24" s="11" t="s">
        <v>62</v>
      </c>
      <c r="M24" s="11" t="s">
        <v>116</v>
      </c>
      <c r="N24" s="11" t="s">
        <v>49</v>
      </c>
      <c r="O24" s="16" t="s">
        <v>142</v>
      </c>
      <c r="P24" s="0" t="s">
        <v>50</v>
      </c>
      <c r="X24" s="0" t="s">
        <v>51</v>
      </c>
      <c r="AA24" s="0" t="s">
        <v>52</v>
      </c>
      <c r="AB24" s="0" t="s">
        <v>49</v>
      </c>
      <c r="AE24" s="0" t="s">
        <v>51</v>
      </c>
      <c r="AF24" s="0" t="s">
        <v>27</v>
      </c>
    </row>
    <row r="25" customFormat="false" ht="12.75" hidden="false" customHeight="false" outlineLevel="0" collapsed="false">
      <c r="F25" s="19" t="s">
        <v>143</v>
      </c>
      <c r="G25" s="11" t="s">
        <v>144</v>
      </c>
      <c r="H25" s="11" t="s">
        <v>145</v>
      </c>
      <c r="I25" s="11" t="s">
        <v>146</v>
      </c>
      <c r="J25" s="11" t="s">
        <v>146</v>
      </c>
      <c r="K25" s="11" t="s">
        <v>78</v>
      </c>
      <c r="L25" s="11" t="s">
        <v>62</v>
      </c>
      <c r="M25" s="11" t="s">
        <v>116</v>
      </c>
      <c r="N25" s="11" t="s">
        <v>49</v>
      </c>
      <c r="O25" s="15" t="s">
        <v>147</v>
      </c>
      <c r="P25" s="0" t="s">
        <v>84</v>
      </c>
      <c r="R25" s="0" t="s">
        <v>148</v>
      </c>
      <c r="X25" s="0" t="s">
        <v>51</v>
      </c>
      <c r="AA25" s="0" t="s">
        <v>52</v>
      </c>
      <c r="AB25" s="0" t="s">
        <v>49</v>
      </c>
      <c r="AE25" s="0" t="s">
        <v>51</v>
      </c>
      <c r="AF25" s="0" t="s">
        <v>27</v>
      </c>
    </row>
    <row r="26" customFormat="false" ht="12.75" hidden="false" customHeight="false" outlineLevel="0" collapsed="false">
      <c r="F26" s="19" t="s">
        <v>149</v>
      </c>
      <c r="G26" s="11" t="s">
        <v>150</v>
      </c>
      <c r="H26" s="11" t="s">
        <v>151</v>
      </c>
      <c r="I26" s="11" t="s">
        <v>152</v>
      </c>
      <c r="J26" s="11" t="s">
        <v>152</v>
      </c>
      <c r="K26" s="11" t="s">
        <v>61</v>
      </c>
      <c r="L26" s="11" t="s">
        <v>62</v>
      </c>
      <c r="M26" s="11" t="s">
        <v>116</v>
      </c>
      <c r="N26" s="11" t="s">
        <v>49</v>
      </c>
      <c r="O26" s="15" t="s">
        <v>153</v>
      </c>
      <c r="P26" s="0" t="s">
        <v>84</v>
      </c>
      <c r="R26" s="0" t="s">
        <v>154</v>
      </c>
      <c r="X26" s="0" t="s">
        <v>51</v>
      </c>
      <c r="AA26" s="0" t="s">
        <v>52</v>
      </c>
      <c r="AB26" s="0" t="s">
        <v>49</v>
      </c>
      <c r="AE26" s="0" t="s">
        <v>51</v>
      </c>
      <c r="AF26" s="0" t="s">
        <v>27</v>
      </c>
    </row>
    <row r="27" customFormat="false" ht="12.75" hidden="false" customHeight="false" outlineLevel="0" collapsed="false">
      <c r="F27" s="19" t="s">
        <v>155</v>
      </c>
      <c r="G27" s="11" t="s">
        <v>156</v>
      </c>
      <c r="H27" s="11" t="s">
        <v>157</v>
      </c>
      <c r="I27" s="11" t="s">
        <v>73</v>
      </c>
      <c r="J27" s="11" t="s">
        <v>73</v>
      </c>
      <c r="K27" s="11" t="s">
        <v>61</v>
      </c>
      <c r="L27" s="11" t="s">
        <v>62</v>
      </c>
      <c r="M27" s="11" t="s">
        <v>116</v>
      </c>
      <c r="N27" s="11" t="s">
        <v>49</v>
      </c>
      <c r="O27" s="15" t="s">
        <v>158</v>
      </c>
      <c r="P27" s="0" t="s">
        <v>50</v>
      </c>
      <c r="X27" s="0" t="s">
        <v>51</v>
      </c>
      <c r="AA27" s="0" t="s">
        <v>52</v>
      </c>
      <c r="AB27" s="0" t="s">
        <v>49</v>
      </c>
      <c r="AE27" s="0" t="s">
        <v>51</v>
      </c>
      <c r="AF27" s="0" t="s">
        <v>27</v>
      </c>
    </row>
    <row r="28" customFormat="false" ht="12.75" hidden="false" customHeight="false" outlineLevel="0" collapsed="false">
      <c r="F28" s="19" t="s">
        <v>159</v>
      </c>
      <c r="G28" s="11" t="s">
        <v>160</v>
      </c>
      <c r="H28" s="11" t="s">
        <v>161</v>
      </c>
      <c r="I28" s="11" t="s">
        <v>162</v>
      </c>
      <c r="J28" s="11" t="s">
        <v>135</v>
      </c>
      <c r="K28" s="11" t="s">
        <v>61</v>
      </c>
      <c r="L28" s="11" t="s">
        <v>62</v>
      </c>
      <c r="M28" s="11" t="s">
        <v>116</v>
      </c>
      <c r="N28" s="11" t="s">
        <v>49</v>
      </c>
      <c r="O28" s="15" t="s">
        <v>163</v>
      </c>
      <c r="P28" s="0" t="s">
        <v>50</v>
      </c>
      <c r="X28" s="0" t="s">
        <v>51</v>
      </c>
      <c r="AA28" s="0" t="s">
        <v>52</v>
      </c>
      <c r="AB28" s="0" t="s">
        <v>49</v>
      </c>
      <c r="AE28" s="0" t="s">
        <v>51</v>
      </c>
      <c r="AF28" s="0" t="s">
        <v>27</v>
      </c>
    </row>
    <row r="29" customFormat="false" ht="12.75" hidden="false" customHeight="false" outlineLevel="0" collapsed="false">
      <c r="F29" s="19" t="s">
        <v>164</v>
      </c>
      <c r="G29" s="11" t="s">
        <v>165</v>
      </c>
      <c r="H29" s="11" t="s">
        <v>166</v>
      </c>
      <c r="I29" s="11" t="s">
        <v>162</v>
      </c>
      <c r="J29" s="11" t="s">
        <v>135</v>
      </c>
      <c r="K29" s="11" t="s">
        <v>61</v>
      </c>
      <c r="L29" s="11" t="s">
        <v>62</v>
      </c>
      <c r="M29" s="11" t="s">
        <v>116</v>
      </c>
      <c r="N29" s="11" t="s">
        <v>49</v>
      </c>
      <c r="O29" s="15" t="s">
        <v>167</v>
      </c>
      <c r="P29" s="0" t="s">
        <v>50</v>
      </c>
      <c r="X29" s="0" t="s">
        <v>51</v>
      </c>
      <c r="AA29" s="0" t="s">
        <v>52</v>
      </c>
      <c r="AB29" s="0" t="s">
        <v>49</v>
      </c>
      <c r="AE29" s="0" t="s">
        <v>51</v>
      </c>
      <c r="AF29" s="0" t="s">
        <v>27</v>
      </c>
    </row>
    <row r="30" customFormat="false" ht="12.75" hidden="false" customHeight="false" outlineLevel="0" collapsed="false">
      <c r="F30" s="19" t="s">
        <v>168</v>
      </c>
      <c r="G30" s="11" t="s">
        <v>169</v>
      </c>
      <c r="H30" s="11" t="s">
        <v>170</v>
      </c>
      <c r="I30" s="11" t="s">
        <v>162</v>
      </c>
      <c r="J30" s="11" t="s">
        <v>135</v>
      </c>
      <c r="K30" s="11" t="s">
        <v>61</v>
      </c>
      <c r="L30" s="11" t="s">
        <v>62</v>
      </c>
      <c r="M30" s="11" t="s">
        <v>116</v>
      </c>
      <c r="N30" s="11" t="s">
        <v>49</v>
      </c>
      <c r="O30" s="15" t="s">
        <v>171</v>
      </c>
      <c r="P30" s="0" t="s">
        <v>50</v>
      </c>
      <c r="X30" s="0" t="s">
        <v>51</v>
      </c>
      <c r="AA30" s="0" t="s">
        <v>52</v>
      </c>
      <c r="AB30" s="0" t="s">
        <v>49</v>
      </c>
      <c r="AE30" s="0" t="s">
        <v>51</v>
      </c>
      <c r="AF30" s="0" t="s">
        <v>27</v>
      </c>
    </row>
    <row r="31" customFormat="false" ht="12.75" hidden="false" customHeight="false" outlineLevel="0" collapsed="false">
      <c r="F31" s="19" t="s">
        <v>172</v>
      </c>
      <c r="G31" s="11" t="s">
        <v>173</v>
      </c>
      <c r="H31" s="11" t="s">
        <v>174</v>
      </c>
      <c r="I31" s="11" t="s">
        <v>162</v>
      </c>
      <c r="J31" s="11" t="s">
        <v>135</v>
      </c>
      <c r="K31" s="11" t="s">
        <v>61</v>
      </c>
      <c r="L31" s="11" t="s">
        <v>62</v>
      </c>
      <c r="M31" s="11" t="s">
        <v>116</v>
      </c>
      <c r="N31" s="11" t="s">
        <v>49</v>
      </c>
      <c r="O31" s="16" t="s">
        <v>175</v>
      </c>
      <c r="P31" s="0" t="s">
        <v>50</v>
      </c>
      <c r="X31" s="0" t="s">
        <v>51</v>
      </c>
      <c r="AA31" s="0" t="s">
        <v>52</v>
      </c>
      <c r="AB31" s="0" t="s">
        <v>49</v>
      </c>
      <c r="AE31" s="0" t="s">
        <v>51</v>
      </c>
      <c r="AF31" s="0" t="s">
        <v>27</v>
      </c>
    </row>
    <row r="32" customFormat="false" ht="12.75" hidden="false" customHeight="false" outlineLevel="0" collapsed="false">
      <c r="F32" s="19" t="s">
        <v>176</v>
      </c>
      <c r="G32" s="11" t="s">
        <v>177</v>
      </c>
      <c r="H32" s="11" t="s">
        <v>178</v>
      </c>
      <c r="I32" s="11" t="s">
        <v>162</v>
      </c>
      <c r="J32" s="11" t="s">
        <v>135</v>
      </c>
      <c r="K32" s="11" t="s">
        <v>61</v>
      </c>
      <c r="L32" s="11" t="s">
        <v>62</v>
      </c>
      <c r="M32" s="11" t="s">
        <v>116</v>
      </c>
      <c r="N32" s="11" t="s">
        <v>49</v>
      </c>
      <c r="O32" s="15" t="s">
        <v>179</v>
      </c>
      <c r="P32" s="0" t="s">
        <v>50</v>
      </c>
      <c r="X32" s="0" t="s">
        <v>51</v>
      </c>
      <c r="AA32" s="0" t="s">
        <v>52</v>
      </c>
      <c r="AB32" s="0" t="s">
        <v>49</v>
      </c>
      <c r="AE32" s="0" t="s">
        <v>51</v>
      </c>
      <c r="AF32" s="0" t="s">
        <v>27</v>
      </c>
    </row>
    <row r="33" customFormat="false" ht="12.75" hidden="false" customHeight="false" outlineLevel="0" collapsed="false">
      <c r="F33" s="19" t="s">
        <v>180</v>
      </c>
      <c r="G33" s="11" t="s">
        <v>181</v>
      </c>
      <c r="H33" s="11" t="s">
        <v>182</v>
      </c>
      <c r="I33" s="11" t="s">
        <v>162</v>
      </c>
      <c r="J33" s="11" t="s">
        <v>135</v>
      </c>
      <c r="K33" s="11" t="s">
        <v>61</v>
      </c>
      <c r="L33" s="11" t="s">
        <v>62</v>
      </c>
      <c r="M33" s="11" t="s">
        <v>116</v>
      </c>
      <c r="N33" s="11" t="s">
        <v>49</v>
      </c>
      <c r="O33" s="15" t="s">
        <v>183</v>
      </c>
      <c r="P33" s="0" t="s">
        <v>50</v>
      </c>
      <c r="X33" s="0" t="s">
        <v>51</v>
      </c>
      <c r="AA33" s="0" t="s">
        <v>52</v>
      </c>
      <c r="AB33" s="0" t="s">
        <v>49</v>
      </c>
      <c r="AE33" s="0" t="s">
        <v>51</v>
      </c>
      <c r="AF33" s="0" t="s">
        <v>27</v>
      </c>
    </row>
    <row r="34" customFormat="false" ht="12.75" hidden="false" customHeight="false" outlineLevel="0" collapsed="false">
      <c r="F34" s="19" t="s">
        <v>184</v>
      </c>
      <c r="G34" s="11" t="s">
        <v>185</v>
      </c>
      <c r="H34" s="11" t="s">
        <v>186</v>
      </c>
      <c r="I34" s="11" t="s">
        <v>162</v>
      </c>
      <c r="J34" s="11" t="s">
        <v>135</v>
      </c>
      <c r="K34" s="11" t="s">
        <v>61</v>
      </c>
      <c r="L34" s="11" t="s">
        <v>62</v>
      </c>
      <c r="M34" s="11" t="s">
        <v>116</v>
      </c>
      <c r="N34" s="11" t="s">
        <v>49</v>
      </c>
      <c r="O34" s="15" t="s">
        <v>187</v>
      </c>
      <c r="P34" s="0" t="s">
        <v>50</v>
      </c>
      <c r="X34" s="0" t="s">
        <v>51</v>
      </c>
      <c r="AA34" s="0" t="s">
        <v>52</v>
      </c>
      <c r="AB34" s="0" t="s">
        <v>49</v>
      </c>
      <c r="AE34" s="0" t="s">
        <v>51</v>
      </c>
      <c r="AF34" s="0" t="s">
        <v>27</v>
      </c>
    </row>
    <row r="35" customFormat="false" ht="12.75" hidden="false" customHeight="false" outlineLevel="0" collapsed="false">
      <c r="F35" s="19" t="s">
        <v>188</v>
      </c>
      <c r="G35" s="11" t="s">
        <v>189</v>
      </c>
      <c r="H35" s="11" t="s">
        <v>190</v>
      </c>
      <c r="I35" s="11" t="s">
        <v>162</v>
      </c>
      <c r="J35" s="11" t="s">
        <v>135</v>
      </c>
      <c r="K35" s="11" t="s">
        <v>61</v>
      </c>
      <c r="L35" s="11" t="s">
        <v>62</v>
      </c>
      <c r="M35" s="11" t="s">
        <v>116</v>
      </c>
      <c r="N35" s="11" t="s">
        <v>49</v>
      </c>
      <c r="O35" s="15" t="s">
        <v>191</v>
      </c>
      <c r="P35" s="0" t="s">
        <v>50</v>
      </c>
      <c r="X35" s="0" t="s">
        <v>51</v>
      </c>
      <c r="AA35" s="0" t="s">
        <v>52</v>
      </c>
      <c r="AB35" s="0" t="s">
        <v>49</v>
      </c>
      <c r="AE35" s="0" t="s">
        <v>51</v>
      </c>
      <c r="AF35" s="0" t="s">
        <v>27</v>
      </c>
    </row>
    <row r="36" customFormat="false" ht="12.75" hidden="false" customHeight="false" outlineLevel="0" collapsed="false">
      <c r="F36" s="19" t="s">
        <v>192</v>
      </c>
      <c r="G36" s="11" t="s">
        <v>193</v>
      </c>
      <c r="H36" s="11" t="s">
        <v>194</v>
      </c>
      <c r="I36" s="11" t="s">
        <v>162</v>
      </c>
      <c r="J36" s="11" t="s">
        <v>135</v>
      </c>
      <c r="K36" s="11" t="s">
        <v>61</v>
      </c>
      <c r="L36" s="11" t="s">
        <v>62</v>
      </c>
      <c r="M36" s="11" t="s">
        <v>116</v>
      </c>
      <c r="N36" s="11" t="s">
        <v>49</v>
      </c>
      <c r="O36" s="15" t="s">
        <v>195</v>
      </c>
      <c r="P36" s="0" t="s">
        <v>50</v>
      </c>
      <c r="X36" s="0" t="s">
        <v>51</v>
      </c>
      <c r="AA36" s="0" t="s">
        <v>52</v>
      </c>
      <c r="AB36" s="0" t="s">
        <v>49</v>
      </c>
      <c r="AE36" s="0" t="s">
        <v>51</v>
      </c>
      <c r="AF36" s="0" t="s">
        <v>27</v>
      </c>
    </row>
    <row r="37" customFormat="false" ht="12.75" hidden="false" customHeight="false" outlineLevel="0" collapsed="false">
      <c r="F37" s="19" t="s">
        <v>196</v>
      </c>
      <c r="G37" s="11" t="s">
        <v>197</v>
      </c>
      <c r="H37" s="11" t="s">
        <v>198</v>
      </c>
      <c r="I37" s="11" t="s">
        <v>162</v>
      </c>
      <c r="J37" s="11" t="s">
        <v>135</v>
      </c>
      <c r="K37" s="11" t="s">
        <v>61</v>
      </c>
      <c r="L37" s="11" t="s">
        <v>62</v>
      </c>
      <c r="M37" s="11" t="s">
        <v>116</v>
      </c>
      <c r="N37" s="11" t="s">
        <v>49</v>
      </c>
      <c r="O37" s="16" t="s">
        <v>199</v>
      </c>
      <c r="P37" s="0" t="s">
        <v>50</v>
      </c>
      <c r="X37" s="0" t="s">
        <v>51</v>
      </c>
      <c r="AA37" s="0" t="s">
        <v>52</v>
      </c>
      <c r="AB37" s="0" t="s">
        <v>49</v>
      </c>
      <c r="AE37" s="0" t="s">
        <v>51</v>
      </c>
      <c r="AF37" s="0" t="s">
        <v>27</v>
      </c>
    </row>
    <row r="38" customFormat="false" ht="12.75" hidden="false" customHeight="false" outlineLevel="0" collapsed="false">
      <c r="F38" s="19" t="s">
        <v>200</v>
      </c>
      <c r="G38" s="11" t="s">
        <v>201</v>
      </c>
      <c r="H38" s="11" t="s">
        <v>202</v>
      </c>
      <c r="I38" s="11" t="s">
        <v>162</v>
      </c>
      <c r="J38" s="11" t="s">
        <v>135</v>
      </c>
      <c r="K38" s="11" t="s">
        <v>61</v>
      </c>
      <c r="L38" s="11" t="s">
        <v>62</v>
      </c>
      <c r="M38" s="11" t="s">
        <v>116</v>
      </c>
      <c r="N38" s="11" t="s">
        <v>49</v>
      </c>
      <c r="O38" s="15" t="s">
        <v>203</v>
      </c>
      <c r="P38" s="0" t="s">
        <v>50</v>
      </c>
      <c r="X38" s="0" t="s">
        <v>51</v>
      </c>
      <c r="AA38" s="0" t="s">
        <v>52</v>
      </c>
      <c r="AB38" s="0" t="s">
        <v>49</v>
      </c>
      <c r="AE38" s="0" t="s">
        <v>51</v>
      </c>
      <c r="AF38" s="0" t="s">
        <v>27</v>
      </c>
    </row>
    <row r="39" customFormat="false" ht="12.75" hidden="false" customHeight="false" outlineLevel="0" collapsed="false">
      <c r="F39" s="19" t="s">
        <v>204</v>
      </c>
      <c r="G39" s="11" t="s">
        <v>205</v>
      </c>
      <c r="H39" s="11" t="s">
        <v>206</v>
      </c>
      <c r="I39" s="11" t="s">
        <v>134</v>
      </c>
      <c r="J39" s="11" t="s">
        <v>135</v>
      </c>
      <c r="K39" s="11" t="s">
        <v>61</v>
      </c>
      <c r="L39" s="11" t="s">
        <v>62</v>
      </c>
      <c r="M39" s="11" t="s">
        <v>116</v>
      </c>
      <c r="N39" s="11" t="s">
        <v>49</v>
      </c>
      <c r="O39" s="15" t="s">
        <v>207</v>
      </c>
      <c r="P39" s="0" t="s">
        <v>50</v>
      </c>
      <c r="X39" s="0" t="s">
        <v>51</v>
      </c>
      <c r="AA39" s="0" t="s">
        <v>52</v>
      </c>
      <c r="AB39" s="0" t="s">
        <v>49</v>
      </c>
      <c r="AE39" s="0" t="s">
        <v>51</v>
      </c>
      <c r="AF39" s="0" t="s">
        <v>27</v>
      </c>
    </row>
    <row r="40" customFormat="false" ht="12.75" hidden="false" customHeight="false" outlineLevel="0" collapsed="false">
      <c r="F40" s="19" t="s">
        <v>208</v>
      </c>
      <c r="G40" s="11" t="s">
        <v>209</v>
      </c>
      <c r="H40" s="11" t="s">
        <v>210</v>
      </c>
      <c r="I40" s="11" t="s">
        <v>68</v>
      </c>
      <c r="J40" s="11" t="s">
        <v>68</v>
      </c>
      <c r="K40" s="11" t="s">
        <v>61</v>
      </c>
      <c r="L40" s="11" t="s">
        <v>62</v>
      </c>
      <c r="M40" s="11" t="s">
        <v>116</v>
      </c>
      <c r="N40" s="11" t="s">
        <v>49</v>
      </c>
      <c r="O40" s="16" t="s">
        <v>211</v>
      </c>
      <c r="P40" s="0" t="s">
        <v>50</v>
      </c>
      <c r="X40" s="0" t="s">
        <v>51</v>
      </c>
      <c r="AA40" s="0" t="s">
        <v>52</v>
      </c>
      <c r="AB40" s="0" t="s">
        <v>49</v>
      </c>
      <c r="AE40" s="0" t="s">
        <v>51</v>
      </c>
      <c r="AF40" s="0" t="s">
        <v>27</v>
      </c>
    </row>
    <row r="41" customFormat="false" ht="12.75" hidden="false" customHeight="true" outlineLevel="0" collapsed="false">
      <c r="C41" s="13" t="s">
        <v>212</v>
      </c>
      <c r="D41" s="13"/>
      <c r="E41" s="13"/>
      <c r="F41" s="13"/>
      <c r="G41" s="11"/>
      <c r="H41" s="11" t="s">
        <v>213</v>
      </c>
      <c r="I41" s="11"/>
      <c r="J41" s="11"/>
      <c r="K41" s="11"/>
      <c r="L41" s="11"/>
      <c r="M41" s="11"/>
      <c r="N41" s="11" t="s">
        <v>49</v>
      </c>
      <c r="P41" s="0" t="s">
        <v>50</v>
      </c>
      <c r="X41" s="0" t="s">
        <v>51</v>
      </c>
      <c r="AA41" s="0" t="s">
        <v>52</v>
      </c>
      <c r="AB41" s="0" t="s">
        <v>53</v>
      </c>
      <c r="AE41" s="0" t="s">
        <v>49</v>
      </c>
    </row>
    <row r="42" customFormat="false" ht="12.75" hidden="false" customHeight="true" outlineLevel="0" collapsed="false">
      <c r="D42" s="14" t="s">
        <v>214</v>
      </c>
      <c r="E42" s="14"/>
      <c r="F42" s="14"/>
      <c r="G42" s="11" t="s">
        <v>215</v>
      </c>
      <c r="H42" s="11" t="s">
        <v>216</v>
      </c>
      <c r="I42" s="11" t="s">
        <v>217</v>
      </c>
      <c r="J42" s="11"/>
      <c r="K42" s="11" t="s">
        <v>107</v>
      </c>
      <c r="L42" s="11" t="s">
        <v>218</v>
      </c>
      <c r="M42" s="11"/>
      <c r="N42" s="11" t="s">
        <v>49</v>
      </c>
      <c r="P42" s="0" t="s">
        <v>219</v>
      </c>
      <c r="X42" s="0" t="s">
        <v>51</v>
      </c>
      <c r="AB42" s="0" t="s">
        <v>53</v>
      </c>
      <c r="AE42" s="0" t="s">
        <v>49</v>
      </c>
    </row>
    <row r="43" customFormat="false" ht="12.75" hidden="false" customHeight="true" outlineLevel="0" collapsed="false">
      <c r="E43" s="18" t="s">
        <v>220</v>
      </c>
      <c r="F43" s="18"/>
      <c r="G43" s="11" t="s">
        <v>221</v>
      </c>
      <c r="H43" s="11" t="s">
        <v>222</v>
      </c>
      <c r="I43" s="11" t="s">
        <v>217</v>
      </c>
      <c r="J43" s="11"/>
      <c r="K43" s="11" t="s">
        <v>107</v>
      </c>
      <c r="L43" s="11" t="s">
        <v>218</v>
      </c>
      <c r="M43" s="11"/>
      <c r="N43" s="11" t="s">
        <v>49</v>
      </c>
      <c r="P43" s="0" t="s">
        <v>219</v>
      </c>
      <c r="X43" s="0" t="s">
        <v>51</v>
      </c>
      <c r="AB43" s="0" t="s">
        <v>53</v>
      </c>
      <c r="AE43" s="0" t="s">
        <v>49</v>
      </c>
    </row>
    <row r="44" customFormat="false" ht="12.75" hidden="false" customHeight="false" outlineLevel="0" collapsed="false">
      <c r="F44" s="19" t="s">
        <v>223</v>
      </c>
      <c r="G44" s="11" t="s">
        <v>224</v>
      </c>
      <c r="H44" s="11" t="s">
        <v>225</v>
      </c>
      <c r="I44" s="11" t="s">
        <v>101</v>
      </c>
      <c r="J44" s="11" t="s">
        <v>101</v>
      </c>
      <c r="K44" s="11" t="s">
        <v>78</v>
      </c>
      <c r="L44" s="11" t="s">
        <v>218</v>
      </c>
      <c r="M44" s="11" t="s">
        <v>116</v>
      </c>
      <c r="N44" s="11" t="s">
        <v>51</v>
      </c>
      <c r="P44" s="0" t="s">
        <v>219</v>
      </c>
      <c r="X44" s="0" t="s">
        <v>51</v>
      </c>
      <c r="AB44" s="0" t="s">
        <v>53</v>
      </c>
      <c r="AE44" s="0" t="s">
        <v>49</v>
      </c>
    </row>
    <row r="45" customFormat="false" ht="12.75" hidden="false" customHeight="false" outlineLevel="0" collapsed="false">
      <c r="F45" s="19" t="s">
        <v>226</v>
      </c>
      <c r="G45" s="11" t="s">
        <v>227</v>
      </c>
      <c r="H45" s="11" t="s">
        <v>228</v>
      </c>
      <c r="I45" s="11" t="s">
        <v>140</v>
      </c>
      <c r="J45" s="11" t="s">
        <v>141</v>
      </c>
      <c r="K45" s="11" t="s">
        <v>78</v>
      </c>
      <c r="L45" s="11" t="s">
        <v>218</v>
      </c>
      <c r="M45" s="11" t="s">
        <v>116</v>
      </c>
      <c r="N45" s="11" t="s">
        <v>49</v>
      </c>
      <c r="P45" s="0" t="s">
        <v>219</v>
      </c>
      <c r="X45" s="0" t="s">
        <v>51</v>
      </c>
      <c r="AB45" s="0" t="s">
        <v>53</v>
      </c>
      <c r="AE45" s="0" t="s">
        <v>49</v>
      </c>
    </row>
    <row r="46" customFormat="false" ht="12.75" hidden="false" customHeight="false" outlineLevel="0" collapsed="false">
      <c r="F46" s="19" t="s">
        <v>229</v>
      </c>
      <c r="G46" s="11" t="s">
        <v>230</v>
      </c>
      <c r="H46" s="11" t="s">
        <v>231</v>
      </c>
      <c r="I46" s="11" t="s">
        <v>232</v>
      </c>
      <c r="J46" s="11" t="s">
        <v>232</v>
      </c>
      <c r="K46" s="11" t="s">
        <v>78</v>
      </c>
      <c r="L46" s="11" t="s">
        <v>218</v>
      </c>
      <c r="M46" s="11" t="s">
        <v>116</v>
      </c>
      <c r="N46" s="11" t="s">
        <v>51</v>
      </c>
      <c r="P46" s="0" t="s">
        <v>219</v>
      </c>
      <c r="X46" s="0" t="s">
        <v>51</v>
      </c>
      <c r="AB46" s="0" t="s">
        <v>53</v>
      </c>
      <c r="AE46" s="0" t="s">
        <v>49</v>
      </c>
    </row>
    <row r="47" customFormat="false" ht="12.75" hidden="false" customHeight="true" outlineLevel="0" collapsed="false">
      <c r="C47" s="13" t="s">
        <v>233</v>
      </c>
      <c r="D47" s="13"/>
      <c r="E47" s="13"/>
      <c r="F47" s="13"/>
      <c r="G47" s="11"/>
      <c r="H47" s="11" t="s">
        <v>234</v>
      </c>
      <c r="I47" s="11"/>
      <c r="J47" s="11"/>
      <c r="K47" s="11"/>
      <c r="L47" s="11"/>
      <c r="M47" s="11"/>
      <c r="N47" s="11" t="s">
        <v>49</v>
      </c>
      <c r="P47" s="0" t="s">
        <v>50</v>
      </c>
      <c r="X47" s="0" t="s">
        <v>51</v>
      </c>
      <c r="AA47" s="0" t="s">
        <v>52</v>
      </c>
      <c r="AB47" s="0" t="s">
        <v>53</v>
      </c>
      <c r="AE47" s="0" t="s">
        <v>51</v>
      </c>
      <c r="AF47" s="0" t="s">
        <v>27</v>
      </c>
    </row>
    <row r="48" customFormat="false" ht="12.75" hidden="false" customHeight="true" outlineLevel="0" collapsed="false">
      <c r="D48" s="14" t="s">
        <v>235</v>
      </c>
      <c r="E48" s="14"/>
      <c r="F48" s="14"/>
      <c r="G48" s="11" t="s">
        <v>236</v>
      </c>
      <c r="H48" s="11" t="s">
        <v>237</v>
      </c>
      <c r="I48" s="11" t="s">
        <v>238</v>
      </c>
      <c r="J48" s="11" t="s">
        <v>238</v>
      </c>
      <c r="K48" s="11" t="s">
        <v>78</v>
      </c>
      <c r="L48" s="11" t="s">
        <v>62</v>
      </c>
      <c r="M48" s="11" t="s">
        <v>63</v>
      </c>
      <c r="N48" s="11" t="s">
        <v>49</v>
      </c>
      <c r="O48" s="16" t="s">
        <v>239</v>
      </c>
      <c r="P48" s="0" t="s">
        <v>84</v>
      </c>
      <c r="Q48" s="0" t="s">
        <v>61</v>
      </c>
      <c r="W48" s="0" t="s">
        <v>51</v>
      </c>
      <c r="X48" s="0" t="s">
        <v>51</v>
      </c>
      <c r="AA48" s="0" t="s">
        <v>52</v>
      </c>
      <c r="AB48" s="0" t="s">
        <v>49</v>
      </c>
      <c r="AE48" s="0" t="s">
        <v>51</v>
      </c>
      <c r="AF48" s="0" t="s">
        <v>27</v>
      </c>
    </row>
    <row r="49" customFormat="false" ht="12.75" hidden="false" customHeight="true" outlineLevel="0" collapsed="false">
      <c r="D49" s="14" t="s">
        <v>240</v>
      </c>
      <c r="E49" s="14"/>
      <c r="F49" s="14"/>
      <c r="G49" s="11" t="s">
        <v>241</v>
      </c>
      <c r="H49" s="11" t="s">
        <v>242</v>
      </c>
      <c r="I49" s="11" t="s">
        <v>101</v>
      </c>
      <c r="J49" s="11" t="s">
        <v>101</v>
      </c>
      <c r="K49" s="11" t="s">
        <v>78</v>
      </c>
      <c r="L49" s="11" t="s">
        <v>62</v>
      </c>
      <c r="M49" s="11" t="s">
        <v>63</v>
      </c>
      <c r="N49" s="11" t="s">
        <v>49</v>
      </c>
      <c r="O49" s="15" t="s">
        <v>243</v>
      </c>
      <c r="P49" s="0" t="s">
        <v>84</v>
      </c>
      <c r="Q49" s="0" t="s">
        <v>61</v>
      </c>
      <c r="W49" s="0" t="s">
        <v>51</v>
      </c>
      <c r="X49" s="0" t="s">
        <v>51</v>
      </c>
      <c r="AA49" s="0" t="s">
        <v>52</v>
      </c>
      <c r="AB49" s="0" t="s">
        <v>49</v>
      </c>
      <c r="AE49" s="0" t="s">
        <v>51</v>
      </c>
      <c r="AF49" s="0" t="s">
        <v>27</v>
      </c>
    </row>
    <row r="50" customFormat="false" ht="12.75" hidden="false" customHeight="true" outlineLevel="0" collapsed="false">
      <c r="D50" s="14" t="s">
        <v>244</v>
      </c>
      <c r="E50" s="14"/>
      <c r="F50" s="14"/>
      <c r="G50" s="11" t="s">
        <v>245</v>
      </c>
      <c r="H50" s="11" t="s">
        <v>246</v>
      </c>
      <c r="I50" s="11" t="s">
        <v>162</v>
      </c>
      <c r="J50" s="11" t="s">
        <v>135</v>
      </c>
      <c r="K50" s="11" t="s">
        <v>61</v>
      </c>
      <c r="L50" s="11" t="s">
        <v>62</v>
      </c>
      <c r="M50" s="11" t="s">
        <v>63</v>
      </c>
      <c r="N50" s="11" t="s">
        <v>49</v>
      </c>
      <c r="O50" s="15" t="s">
        <v>247</v>
      </c>
      <c r="P50" s="0" t="s">
        <v>50</v>
      </c>
      <c r="W50" s="0" t="s">
        <v>51</v>
      </c>
      <c r="X50" s="0" t="s">
        <v>51</v>
      </c>
      <c r="AA50" s="0" t="s">
        <v>52</v>
      </c>
      <c r="AB50" s="0" t="s">
        <v>49</v>
      </c>
      <c r="AE50" s="0" t="s">
        <v>51</v>
      </c>
      <c r="AF50" s="0" t="s">
        <v>27</v>
      </c>
    </row>
    <row r="51" customFormat="false" ht="12.75" hidden="false" customHeight="true" outlineLevel="0" collapsed="false">
      <c r="D51" s="14" t="s">
        <v>248</v>
      </c>
      <c r="E51" s="14"/>
      <c r="F51" s="14"/>
      <c r="G51" s="11" t="s">
        <v>249</v>
      </c>
      <c r="H51" s="11" t="s">
        <v>250</v>
      </c>
      <c r="I51" s="11" t="s">
        <v>162</v>
      </c>
      <c r="J51" s="11" t="s">
        <v>135</v>
      </c>
      <c r="K51" s="11" t="s">
        <v>61</v>
      </c>
      <c r="L51" s="11" t="s">
        <v>62</v>
      </c>
      <c r="M51" s="11" t="s">
        <v>63</v>
      </c>
      <c r="N51" s="11" t="s">
        <v>49</v>
      </c>
      <c r="O51" s="15" t="s">
        <v>251</v>
      </c>
      <c r="P51" s="0" t="s">
        <v>50</v>
      </c>
      <c r="W51" s="0" t="s">
        <v>51</v>
      </c>
      <c r="X51" s="0" t="s">
        <v>51</v>
      </c>
      <c r="AA51" s="0" t="s">
        <v>52</v>
      </c>
      <c r="AB51" s="0" t="s">
        <v>49</v>
      </c>
      <c r="AE51" s="0" t="s">
        <v>51</v>
      </c>
      <c r="AF51" s="0" t="s">
        <v>27</v>
      </c>
    </row>
    <row r="52" customFormat="false" ht="12.75" hidden="false" customHeight="true" outlineLevel="0" collapsed="false">
      <c r="D52" s="14" t="s">
        <v>252</v>
      </c>
      <c r="E52" s="14"/>
      <c r="F52" s="14"/>
      <c r="G52" s="11" t="s">
        <v>253</v>
      </c>
      <c r="H52" s="11" t="s">
        <v>254</v>
      </c>
      <c r="I52" s="11" t="s">
        <v>162</v>
      </c>
      <c r="J52" s="11" t="s">
        <v>135</v>
      </c>
      <c r="K52" s="11" t="s">
        <v>61</v>
      </c>
      <c r="L52" s="11" t="s">
        <v>62</v>
      </c>
      <c r="M52" s="11" t="s">
        <v>63</v>
      </c>
      <c r="N52" s="11" t="s">
        <v>49</v>
      </c>
      <c r="O52" s="15" t="s">
        <v>255</v>
      </c>
      <c r="P52" s="0" t="s">
        <v>50</v>
      </c>
      <c r="W52" s="0" t="s">
        <v>51</v>
      </c>
      <c r="X52" s="0" t="s">
        <v>51</v>
      </c>
      <c r="AA52" s="0" t="s">
        <v>52</v>
      </c>
      <c r="AB52" s="0" t="s">
        <v>49</v>
      </c>
      <c r="AE52" s="0" t="s">
        <v>51</v>
      </c>
      <c r="AF52" s="0" t="s">
        <v>27</v>
      </c>
    </row>
    <row r="53" customFormat="false" ht="12.75" hidden="false" customHeight="true" outlineLevel="0" collapsed="false">
      <c r="D53" s="14" t="s">
        <v>256</v>
      </c>
      <c r="E53" s="14"/>
      <c r="F53" s="14"/>
      <c r="G53" s="11" t="s">
        <v>257</v>
      </c>
      <c r="H53" s="11" t="s">
        <v>258</v>
      </c>
      <c r="I53" s="11" t="s">
        <v>162</v>
      </c>
      <c r="J53" s="11" t="s">
        <v>135</v>
      </c>
      <c r="K53" s="11" t="s">
        <v>61</v>
      </c>
      <c r="L53" s="11" t="s">
        <v>62</v>
      </c>
      <c r="M53" s="11" t="s">
        <v>63</v>
      </c>
      <c r="N53" s="11" t="s">
        <v>49</v>
      </c>
      <c r="O53" s="16" t="s">
        <v>259</v>
      </c>
      <c r="P53" s="0" t="s">
        <v>50</v>
      </c>
      <c r="W53" s="0" t="s">
        <v>51</v>
      </c>
      <c r="X53" s="0" t="s">
        <v>51</v>
      </c>
      <c r="AA53" s="0" t="s">
        <v>52</v>
      </c>
      <c r="AB53" s="0" t="s">
        <v>49</v>
      </c>
      <c r="AE53" s="0" t="s">
        <v>51</v>
      </c>
      <c r="AF53" s="0" t="s">
        <v>27</v>
      </c>
    </row>
    <row r="54" customFormat="false" ht="12.75" hidden="false" customHeight="true" outlineLevel="0" collapsed="false">
      <c r="D54" s="14" t="s">
        <v>260</v>
      </c>
      <c r="E54" s="14"/>
      <c r="F54" s="14"/>
      <c r="G54" s="11" t="s">
        <v>261</v>
      </c>
      <c r="H54" s="11" t="s">
        <v>262</v>
      </c>
      <c r="I54" s="11" t="s">
        <v>162</v>
      </c>
      <c r="J54" s="11" t="s">
        <v>135</v>
      </c>
      <c r="K54" s="11" t="s">
        <v>61</v>
      </c>
      <c r="L54" s="11" t="s">
        <v>62</v>
      </c>
      <c r="M54" s="11" t="s">
        <v>63</v>
      </c>
      <c r="N54" s="11" t="s">
        <v>49</v>
      </c>
      <c r="O54" s="15" t="s">
        <v>263</v>
      </c>
      <c r="P54" s="0" t="s">
        <v>50</v>
      </c>
      <c r="W54" s="0" t="s">
        <v>51</v>
      </c>
      <c r="X54" s="0" t="s">
        <v>51</v>
      </c>
      <c r="AA54" s="0" t="s">
        <v>52</v>
      </c>
      <c r="AB54" s="0" t="s">
        <v>49</v>
      </c>
      <c r="AE54" s="0" t="s">
        <v>51</v>
      </c>
      <c r="AF54" s="0" t="s">
        <v>27</v>
      </c>
    </row>
    <row r="55" customFormat="false" ht="12.75" hidden="false" customHeight="true" outlineLevel="0" collapsed="false">
      <c r="D55" s="14" t="s">
        <v>264</v>
      </c>
      <c r="E55" s="14"/>
      <c r="F55" s="14"/>
      <c r="G55" s="11" t="s">
        <v>265</v>
      </c>
      <c r="H55" s="11" t="s">
        <v>266</v>
      </c>
      <c r="I55" s="11" t="s">
        <v>162</v>
      </c>
      <c r="J55" s="11" t="s">
        <v>135</v>
      </c>
      <c r="K55" s="11" t="s">
        <v>61</v>
      </c>
      <c r="L55" s="11" t="s">
        <v>62</v>
      </c>
      <c r="M55" s="11" t="s">
        <v>63</v>
      </c>
      <c r="N55" s="11" t="s">
        <v>49</v>
      </c>
      <c r="O55" s="16" t="s">
        <v>267</v>
      </c>
      <c r="P55" s="0" t="s">
        <v>50</v>
      </c>
      <c r="W55" s="0" t="s">
        <v>51</v>
      </c>
      <c r="X55" s="0" t="s">
        <v>51</v>
      </c>
      <c r="AA55" s="0" t="s">
        <v>52</v>
      </c>
      <c r="AB55" s="0" t="s">
        <v>49</v>
      </c>
      <c r="AE55" s="0" t="s">
        <v>51</v>
      </c>
      <c r="AF55" s="0" t="s">
        <v>27</v>
      </c>
    </row>
    <row r="56" customFormat="false" ht="12.75" hidden="false" customHeight="true" outlineLevel="0" collapsed="false">
      <c r="D56" s="14" t="s">
        <v>268</v>
      </c>
      <c r="E56" s="14"/>
      <c r="F56" s="14"/>
      <c r="G56" s="11" t="s">
        <v>269</v>
      </c>
      <c r="H56" s="11" t="s">
        <v>270</v>
      </c>
      <c r="I56" s="11" t="s">
        <v>162</v>
      </c>
      <c r="J56" s="11" t="s">
        <v>135</v>
      </c>
      <c r="K56" s="11" t="s">
        <v>61</v>
      </c>
      <c r="L56" s="11" t="s">
        <v>62</v>
      </c>
      <c r="M56" s="11" t="s">
        <v>63</v>
      </c>
      <c r="N56" s="11" t="s">
        <v>49</v>
      </c>
      <c r="O56" s="15" t="s">
        <v>271</v>
      </c>
      <c r="P56" s="0" t="s">
        <v>50</v>
      </c>
      <c r="W56" s="0" t="s">
        <v>51</v>
      </c>
      <c r="X56" s="0" t="s">
        <v>51</v>
      </c>
      <c r="AA56" s="0" t="s">
        <v>52</v>
      </c>
      <c r="AB56" s="0" t="s">
        <v>49</v>
      </c>
      <c r="AE56" s="0" t="s">
        <v>51</v>
      </c>
      <c r="AF56" s="0" t="s">
        <v>27</v>
      </c>
    </row>
    <row r="57" customFormat="false" ht="12.75" hidden="false" customHeight="true" outlineLevel="0" collapsed="false">
      <c r="D57" s="14" t="s">
        <v>272</v>
      </c>
      <c r="E57" s="14"/>
      <c r="F57" s="14"/>
      <c r="G57" s="11" t="s">
        <v>273</v>
      </c>
      <c r="H57" s="11" t="s">
        <v>274</v>
      </c>
      <c r="I57" s="11" t="s">
        <v>162</v>
      </c>
      <c r="J57" s="11" t="s">
        <v>135</v>
      </c>
      <c r="K57" s="11" t="s">
        <v>61</v>
      </c>
      <c r="L57" s="11" t="s">
        <v>62</v>
      </c>
      <c r="M57" s="11" t="s">
        <v>63</v>
      </c>
      <c r="N57" s="11" t="s">
        <v>49</v>
      </c>
      <c r="O57" s="16" t="s">
        <v>275</v>
      </c>
      <c r="P57" s="0" t="s">
        <v>50</v>
      </c>
      <c r="W57" s="0" t="s">
        <v>51</v>
      </c>
      <c r="X57" s="0" t="s">
        <v>51</v>
      </c>
      <c r="AA57" s="0" t="s">
        <v>52</v>
      </c>
      <c r="AB57" s="0" t="s">
        <v>49</v>
      </c>
      <c r="AE57" s="0" t="s">
        <v>51</v>
      </c>
      <c r="AF57" s="0" t="s">
        <v>27</v>
      </c>
    </row>
    <row r="58" customFormat="false" ht="12.75" hidden="false" customHeight="true" outlineLevel="0" collapsed="false">
      <c r="D58" s="14" t="s">
        <v>276</v>
      </c>
      <c r="E58" s="14"/>
      <c r="F58" s="14"/>
      <c r="G58" s="11" t="s">
        <v>277</v>
      </c>
      <c r="H58" s="11" t="s">
        <v>278</v>
      </c>
      <c r="I58" s="11" t="s">
        <v>162</v>
      </c>
      <c r="J58" s="11" t="s">
        <v>135</v>
      </c>
      <c r="K58" s="11" t="s">
        <v>61</v>
      </c>
      <c r="L58" s="11" t="s">
        <v>62</v>
      </c>
      <c r="M58" s="11" t="s">
        <v>63</v>
      </c>
      <c r="N58" s="11" t="s">
        <v>49</v>
      </c>
      <c r="O58" s="16" t="s">
        <v>279</v>
      </c>
      <c r="P58" s="0" t="s">
        <v>50</v>
      </c>
      <c r="W58" s="0" t="s">
        <v>51</v>
      </c>
      <c r="X58" s="0" t="s">
        <v>51</v>
      </c>
      <c r="AA58" s="0" t="s">
        <v>52</v>
      </c>
      <c r="AB58" s="0" t="s">
        <v>49</v>
      </c>
      <c r="AE58" s="0" t="s">
        <v>51</v>
      </c>
      <c r="AF58" s="0" t="s">
        <v>27</v>
      </c>
    </row>
    <row r="59" customFormat="false" ht="12.75" hidden="false" customHeight="true" outlineLevel="0" collapsed="false">
      <c r="D59" s="14" t="s">
        <v>280</v>
      </c>
      <c r="E59" s="14"/>
      <c r="F59" s="14"/>
      <c r="G59" s="11" t="s">
        <v>281</v>
      </c>
      <c r="H59" s="11" t="s">
        <v>282</v>
      </c>
      <c r="I59" s="11" t="s">
        <v>162</v>
      </c>
      <c r="J59" s="11" t="s">
        <v>135</v>
      </c>
      <c r="K59" s="11" t="s">
        <v>61</v>
      </c>
      <c r="L59" s="11" t="s">
        <v>62</v>
      </c>
      <c r="M59" s="11" t="s">
        <v>63</v>
      </c>
      <c r="N59" s="11" t="s">
        <v>49</v>
      </c>
      <c r="O59" s="16" t="s">
        <v>283</v>
      </c>
      <c r="P59" s="0" t="s">
        <v>50</v>
      </c>
      <c r="W59" s="0" t="s">
        <v>51</v>
      </c>
      <c r="X59" s="0" t="s">
        <v>51</v>
      </c>
      <c r="AA59" s="0" t="s">
        <v>52</v>
      </c>
      <c r="AB59" s="0" t="s">
        <v>49</v>
      </c>
      <c r="AE59" s="0" t="s">
        <v>51</v>
      </c>
      <c r="AF59" s="0" t="s">
        <v>27</v>
      </c>
    </row>
    <row r="60" customFormat="false" ht="12.75" hidden="false" customHeight="true" outlineLevel="0" collapsed="false">
      <c r="D60" s="14" t="s">
        <v>284</v>
      </c>
      <c r="E60" s="14"/>
      <c r="F60" s="14"/>
      <c r="G60" s="11" t="s">
        <v>285</v>
      </c>
      <c r="H60" s="11" t="s">
        <v>286</v>
      </c>
      <c r="I60" s="11" t="s">
        <v>101</v>
      </c>
      <c r="J60" s="11" t="s">
        <v>101</v>
      </c>
      <c r="K60" s="11" t="s">
        <v>61</v>
      </c>
      <c r="L60" s="11" t="s">
        <v>62</v>
      </c>
      <c r="M60" s="11" t="s">
        <v>63</v>
      </c>
      <c r="N60" s="11" t="s">
        <v>49</v>
      </c>
      <c r="O60" s="15" t="s">
        <v>287</v>
      </c>
      <c r="P60" s="0" t="s">
        <v>50</v>
      </c>
      <c r="W60" s="0" t="s">
        <v>51</v>
      </c>
      <c r="X60" s="0" t="s">
        <v>51</v>
      </c>
      <c r="AA60" s="0" t="s">
        <v>52</v>
      </c>
      <c r="AB60" s="0" t="s">
        <v>49</v>
      </c>
      <c r="AE60" s="0" t="s">
        <v>51</v>
      </c>
      <c r="AF60" s="0" t="s">
        <v>27</v>
      </c>
    </row>
    <row r="61" customFormat="false" ht="12.75" hidden="false" customHeight="true" outlineLevel="0" collapsed="false">
      <c r="D61" s="14" t="s">
        <v>288</v>
      </c>
      <c r="E61" s="14"/>
      <c r="F61" s="14"/>
      <c r="G61" s="11" t="s">
        <v>289</v>
      </c>
      <c r="H61" s="11" t="s">
        <v>290</v>
      </c>
      <c r="I61" s="11" t="s">
        <v>162</v>
      </c>
      <c r="J61" s="11" t="s">
        <v>135</v>
      </c>
      <c r="K61" s="11" t="s">
        <v>61</v>
      </c>
      <c r="L61" s="11" t="s">
        <v>62</v>
      </c>
      <c r="M61" s="11" t="s">
        <v>63</v>
      </c>
      <c r="N61" s="11" t="s">
        <v>49</v>
      </c>
      <c r="O61" s="15" t="s">
        <v>291</v>
      </c>
      <c r="P61" s="0" t="s">
        <v>50</v>
      </c>
      <c r="W61" s="0" t="s">
        <v>51</v>
      </c>
      <c r="X61" s="0" t="s">
        <v>51</v>
      </c>
      <c r="AA61" s="0" t="s">
        <v>52</v>
      </c>
      <c r="AB61" s="0" t="s">
        <v>49</v>
      </c>
      <c r="AE61" s="0" t="s">
        <v>51</v>
      </c>
      <c r="AF61" s="0" t="s">
        <v>27</v>
      </c>
    </row>
    <row r="62" customFormat="false" ht="12.75" hidden="false" customHeight="true" outlineLevel="0" collapsed="false">
      <c r="D62" s="14" t="s">
        <v>292</v>
      </c>
      <c r="E62" s="14"/>
      <c r="F62" s="14"/>
      <c r="G62" s="11" t="s">
        <v>293</v>
      </c>
      <c r="H62" s="11" t="s">
        <v>294</v>
      </c>
      <c r="I62" s="11" t="s">
        <v>162</v>
      </c>
      <c r="J62" s="11" t="s">
        <v>135</v>
      </c>
      <c r="K62" s="11" t="s">
        <v>61</v>
      </c>
      <c r="L62" s="11" t="s">
        <v>62</v>
      </c>
      <c r="M62" s="11" t="s">
        <v>63</v>
      </c>
      <c r="N62" s="11" t="s">
        <v>49</v>
      </c>
      <c r="O62" s="15" t="s">
        <v>295</v>
      </c>
      <c r="P62" s="0" t="s">
        <v>50</v>
      </c>
      <c r="W62" s="0" t="s">
        <v>51</v>
      </c>
      <c r="X62" s="0" t="s">
        <v>51</v>
      </c>
      <c r="AA62" s="0" t="s">
        <v>52</v>
      </c>
      <c r="AB62" s="0" t="s">
        <v>49</v>
      </c>
      <c r="AE62" s="0" t="s">
        <v>51</v>
      </c>
      <c r="AF62" s="0" t="s">
        <v>27</v>
      </c>
    </row>
    <row r="63" customFormat="false" ht="12.75" hidden="false" customHeight="true" outlineLevel="0" collapsed="false">
      <c r="D63" s="14" t="s">
        <v>296</v>
      </c>
      <c r="E63" s="14"/>
      <c r="F63" s="14"/>
      <c r="G63" s="11" t="s">
        <v>297</v>
      </c>
      <c r="H63" s="11" t="s">
        <v>298</v>
      </c>
      <c r="I63" s="11" t="s">
        <v>162</v>
      </c>
      <c r="J63" s="11" t="s">
        <v>135</v>
      </c>
      <c r="K63" s="11" t="s">
        <v>61</v>
      </c>
      <c r="L63" s="11" t="s">
        <v>62</v>
      </c>
      <c r="M63" s="11" t="s">
        <v>63</v>
      </c>
      <c r="N63" s="11" t="s">
        <v>49</v>
      </c>
      <c r="O63" s="16" t="s">
        <v>299</v>
      </c>
      <c r="P63" s="0" t="s">
        <v>50</v>
      </c>
      <c r="W63" s="0" t="s">
        <v>51</v>
      </c>
      <c r="X63" s="0" t="s">
        <v>51</v>
      </c>
      <c r="AA63" s="0" t="s">
        <v>52</v>
      </c>
      <c r="AB63" s="0" t="s">
        <v>49</v>
      </c>
      <c r="AE63" s="0" t="s">
        <v>51</v>
      </c>
      <c r="AF63" s="0" t="s">
        <v>27</v>
      </c>
    </row>
    <row r="64" customFormat="false" ht="12.75" hidden="false" customHeight="true" outlineLevel="0" collapsed="false">
      <c r="D64" s="14" t="s">
        <v>300</v>
      </c>
      <c r="E64" s="14"/>
      <c r="F64" s="14"/>
      <c r="G64" s="11" t="s">
        <v>301</v>
      </c>
      <c r="H64" s="11" t="s">
        <v>302</v>
      </c>
      <c r="I64" s="11" t="s">
        <v>162</v>
      </c>
      <c r="J64" s="11" t="s">
        <v>135</v>
      </c>
      <c r="K64" s="11" t="s">
        <v>61</v>
      </c>
      <c r="L64" s="11" t="s">
        <v>62</v>
      </c>
      <c r="M64" s="11" t="s">
        <v>63</v>
      </c>
      <c r="N64" s="11" t="s">
        <v>49</v>
      </c>
      <c r="O64" s="15" t="s">
        <v>303</v>
      </c>
      <c r="P64" s="0" t="s">
        <v>50</v>
      </c>
      <c r="W64" s="0" t="s">
        <v>51</v>
      </c>
      <c r="X64" s="0" t="s">
        <v>51</v>
      </c>
      <c r="AA64" s="0" t="s">
        <v>52</v>
      </c>
      <c r="AB64" s="0" t="s">
        <v>49</v>
      </c>
      <c r="AE64" s="0" t="s">
        <v>51</v>
      </c>
      <c r="AF64" s="0" t="s">
        <v>27</v>
      </c>
    </row>
    <row r="65" customFormat="false" ht="12.75" hidden="false" customHeight="true" outlineLevel="0" collapsed="false">
      <c r="D65" s="14" t="s">
        <v>304</v>
      </c>
      <c r="E65" s="14"/>
      <c r="F65" s="14"/>
      <c r="G65" s="11" t="s">
        <v>305</v>
      </c>
      <c r="H65" s="11" t="s">
        <v>306</v>
      </c>
      <c r="I65" s="11" t="s">
        <v>162</v>
      </c>
      <c r="J65" s="11" t="s">
        <v>135</v>
      </c>
      <c r="K65" s="11" t="s">
        <v>61</v>
      </c>
      <c r="L65" s="11" t="s">
        <v>62</v>
      </c>
      <c r="M65" s="11" t="s">
        <v>63</v>
      </c>
      <c r="N65" s="11" t="s">
        <v>49</v>
      </c>
      <c r="O65" s="15" t="s">
        <v>307</v>
      </c>
      <c r="P65" s="0" t="s">
        <v>50</v>
      </c>
      <c r="W65" s="0" t="s">
        <v>51</v>
      </c>
      <c r="X65" s="0" t="s">
        <v>51</v>
      </c>
      <c r="AA65" s="0" t="s">
        <v>52</v>
      </c>
      <c r="AB65" s="0" t="s">
        <v>49</v>
      </c>
      <c r="AE65" s="0" t="s">
        <v>51</v>
      </c>
      <c r="AF65" s="0" t="s">
        <v>27</v>
      </c>
    </row>
    <row r="66" customFormat="false" ht="12.75" hidden="false" customHeight="true" outlineLevel="0" collapsed="false">
      <c r="D66" s="14" t="s">
        <v>308</v>
      </c>
      <c r="E66" s="14"/>
      <c r="F66" s="14"/>
      <c r="G66" s="11" t="s">
        <v>309</v>
      </c>
      <c r="H66" s="11" t="s">
        <v>310</v>
      </c>
      <c r="I66" s="11" t="s">
        <v>162</v>
      </c>
      <c r="J66" s="11" t="s">
        <v>135</v>
      </c>
      <c r="K66" s="11" t="s">
        <v>61</v>
      </c>
      <c r="L66" s="11" t="s">
        <v>62</v>
      </c>
      <c r="M66" s="11" t="s">
        <v>63</v>
      </c>
      <c r="N66" s="11" t="s">
        <v>49</v>
      </c>
      <c r="O66" s="15" t="s">
        <v>311</v>
      </c>
      <c r="P66" s="0" t="s">
        <v>50</v>
      </c>
      <c r="W66" s="0" t="s">
        <v>51</v>
      </c>
      <c r="X66" s="0" t="s">
        <v>51</v>
      </c>
      <c r="AA66" s="0" t="s">
        <v>52</v>
      </c>
      <c r="AB66" s="0" t="s">
        <v>49</v>
      </c>
      <c r="AE66" s="0" t="s">
        <v>51</v>
      </c>
      <c r="AF66" s="0" t="s">
        <v>27</v>
      </c>
    </row>
    <row r="67" customFormat="false" ht="12.75" hidden="false" customHeight="true" outlineLevel="0" collapsed="false">
      <c r="D67" s="14" t="s">
        <v>312</v>
      </c>
      <c r="E67" s="14"/>
      <c r="F67" s="14"/>
      <c r="G67" s="11" t="s">
        <v>313</v>
      </c>
      <c r="H67" s="11" t="s">
        <v>314</v>
      </c>
      <c r="I67" s="11" t="s">
        <v>315</v>
      </c>
      <c r="J67" s="11"/>
      <c r="K67" s="11" t="s">
        <v>107</v>
      </c>
      <c r="L67" s="11" t="s">
        <v>62</v>
      </c>
      <c r="M67" s="11"/>
      <c r="N67" s="11" t="s">
        <v>49</v>
      </c>
      <c r="O67" s="16" t="s">
        <v>316</v>
      </c>
      <c r="P67" s="0" t="s">
        <v>50</v>
      </c>
      <c r="U67" s="17" t="s">
        <v>317</v>
      </c>
      <c r="X67" s="0" t="s">
        <v>51</v>
      </c>
      <c r="AA67" s="0" t="s">
        <v>52</v>
      </c>
      <c r="AB67" s="0" t="s">
        <v>53</v>
      </c>
      <c r="AE67" s="0" t="s">
        <v>51</v>
      </c>
      <c r="AF67" s="0" t="s">
        <v>27</v>
      </c>
    </row>
    <row r="68" customFormat="false" ht="12.75" hidden="false" customHeight="true" outlineLevel="0" collapsed="false">
      <c r="E68" s="18" t="s">
        <v>318</v>
      </c>
      <c r="F68" s="18"/>
      <c r="G68" s="11" t="s">
        <v>319</v>
      </c>
      <c r="H68" s="11" t="s">
        <v>320</v>
      </c>
      <c r="I68" s="11" t="s">
        <v>315</v>
      </c>
      <c r="J68" s="11"/>
      <c r="K68" s="11" t="s">
        <v>107</v>
      </c>
      <c r="L68" s="11" t="s">
        <v>62</v>
      </c>
      <c r="M68" s="11"/>
      <c r="N68" s="11" t="s">
        <v>49</v>
      </c>
      <c r="P68" s="0" t="s">
        <v>50</v>
      </c>
      <c r="X68" s="0" t="s">
        <v>51</v>
      </c>
      <c r="AA68" s="0" t="s">
        <v>52</v>
      </c>
      <c r="AB68" s="0" t="s">
        <v>53</v>
      </c>
      <c r="AE68" s="0" t="s">
        <v>51</v>
      </c>
      <c r="AF68" s="0" t="s">
        <v>27</v>
      </c>
    </row>
    <row r="69" customFormat="false" ht="12.75" hidden="false" customHeight="false" outlineLevel="0" collapsed="false">
      <c r="F69" s="19" t="s">
        <v>321</v>
      </c>
      <c r="G69" s="11" t="s">
        <v>322</v>
      </c>
      <c r="H69" s="11" t="s">
        <v>323</v>
      </c>
      <c r="I69" s="11" t="s">
        <v>324</v>
      </c>
      <c r="J69" s="11" t="s">
        <v>324</v>
      </c>
      <c r="K69" s="11" t="s">
        <v>61</v>
      </c>
      <c r="L69" s="11" t="s">
        <v>62</v>
      </c>
      <c r="M69" s="11" t="s">
        <v>116</v>
      </c>
      <c r="N69" s="11" t="s">
        <v>51</v>
      </c>
      <c r="O69" s="15" t="s">
        <v>325</v>
      </c>
      <c r="P69" s="0" t="s">
        <v>50</v>
      </c>
      <c r="X69" s="0" t="s">
        <v>51</v>
      </c>
      <c r="AA69" s="0" t="s">
        <v>52</v>
      </c>
      <c r="AB69" s="0" t="s">
        <v>49</v>
      </c>
      <c r="AE69" s="0" t="s">
        <v>51</v>
      </c>
      <c r="AF69" s="0" t="s">
        <v>27</v>
      </c>
    </row>
    <row r="70" customFormat="false" ht="12.75" hidden="false" customHeight="false" outlineLevel="0" collapsed="false">
      <c r="F70" s="19" t="s">
        <v>326</v>
      </c>
      <c r="G70" s="11" t="s">
        <v>327</v>
      </c>
      <c r="H70" s="11" t="s">
        <v>328</v>
      </c>
      <c r="I70" s="11" t="s">
        <v>101</v>
      </c>
      <c r="J70" s="11" t="s">
        <v>101</v>
      </c>
      <c r="K70" s="11" t="s">
        <v>61</v>
      </c>
      <c r="L70" s="11" t="s">
        <v>62</v>
      </c>
      <c r="M70" s="11" t="s">
        <v>116</v>
      </c>
      <c r="N70" s="11" t="s">
        <v>49</v>
      </c>
      <c r="O70" s="15" t="s">
        <v>329</v>
      </c>
      <c r="P70" s="0" t="s">
        <v>50</v>
      </c>
      <c r="X70" s="0" t="s">
        <v>51</v>
      </c>
      <c r="AA70" s="0" t="s">
        <v>52</v>
      </c>
      <c r="AB70" s="0" t="s">
        <v>49</v>
      </c>
      <c r="AE70" s="0" t="s">
        <v>51</v>
      </c>
      <c r="AF70" s="0" t="s">
        <v>27</v>
      </c>
    </row>
    <row r="71" customFormat="false" ht="12.75" hidden="false" customHeight="false" outlineLevel="0" collapsed="false">
      <c r="F71" s="19" t="s">
        <v>330</v>
      </c>
      <c r="G71" s="11" t="s">
        <v>331</v>
      </c>
      <c r="H71" s="11" t="s">
        <v>332</v>
      </c>
      <c r="I71" s="11" t="s">
        <v>324</v>
      </c>
      <c r="J71" s="11" t="s">
        <v>324</v>
      </c>
      <c r="K71" s="11" t="s">
        <v>61</v>
      </c>
      <c r="L71" s="11" t="s">
        <v>62</v>
      </c>
      <c r="M71" s="11" t="s">
        <v>116</v>
      </c>
      <c r="N71" s="11" t="s">
        <v>49</v>
      </c>
      <c r="O71" s="15" t="s">
        <v>333</v>
      </c>
      <c r="P71" s="0" t="s">
        <v>50</v>
      </c>
      <c r="X71" s="0" t="s">
        <v>51</v>
      </c>
      <c r="AA71" s="0" t="s">
        <v>52</v>
      </c>
      <c r="AB71" s="0" t="s">
        <v>49</v>
      </c>
      <c r="AE71" s="0" t="s">
        <v>51</v>
      </c>
      <c r="AF71" s="0" t="s">
        <v>27</v>
      </c>
    </row>
    <row r="72" customFormat="false" ht="12.75" hidden="false" customHeight="false" outlineLevel="0" collapsed="false">
      <c r="F72" s="19" t="s">
        <v>334</v>
      </c>
      <c r="G72" s="11" t="s">
        <v>335</v>
      </c>
      <c r="H72" s="11" t="s">
        <v>336</v>
      </c>
      <c r="I72" s="11" t="s">
        <v>101</v>
      </c>
      <c r="J72" s="11" t="s">
        <v>101</v>
      </c>
      <c r="K72" s="11" t="s">
        <v>61</v>
      </c>
      <c r="L72" s="11" t="s">
        <v>62</v>
      </c>
      <c r="M72" s="11" t="s">
        <v>116</v>
      </c>
      <c r="N72" s="11" t="s">
        <v>49</v>
      </c>
      <c r="O72" s="16" t="s">
        <v>337</v>
      </c>
      <c r="P72" s="0" t="s">
        <v>50</v>
      </c>
      <c r="X72" s="0" t="s">
        <v>51</v>
      </c>
      <c r="AA72" s="0" t="s">
        <v>52</v>
      </c>
      <c r="AB72" s="0" t="s">
        <v>49</v>
      </c>
      <c r="AE72" s="0" t="s">
        <v>51</v>
      </c>
      <c r="AF72" s="0" t="s">
        <v>27</v>
      </c>
    </row>
    <row r="73" customFormat="false" ht="12.75" hidden="false" customHeight="false" outlineLevel="0" collapsed="false">
      <c r="F73" s="19" t="s">
        <v>338</v>
      </c>
      <c r="G73" s="11" t="s">
        <v>339</v>
      </c>
      <c r="H73" s="11" t="s">
        <v>340</v>
      </c>
      <c r="I73" s="11" t="s">
        <v>341</v>
      </c>
      <c r="J73" s="11" t="s">
        <v>342</v>
      </c>
      <c r="K73" s="11" t="s">
        <v>61</v>
      </c>
      <c r="L73" s="11" t="s">
        <v>62</v>
      </c>
      <c r="M73" s="11" t="s">
        <v>116</v>
      </c>
      <c r="N73" s="11" t="s">
        <v>49</v>
      </c>
      <c r="O73" s="15" t="s">
        <v>343</v>
      </c>
      <c r="P73" s="0" t="s">
        <v>50</v>
      </c>
      <c r="X73" s="0" t="s">
        <v>51</v>
      </c>
      <c r="AA73" s="0" t="s">
        <v>52</v>
      </c>
      <c r="AB73" s="0" t="s">
        <v>49</v>
      </c>
      <c r="AE73" s="0" t="s">
        <v>51</v>
      </c>
      <c r="AF73" s="0" t="s">
        <v>27</v>
      </c>
    </row>
    <row r="74" customFormat="false" ht="12.75" hidden="false" customHeight="true" outlineLevel="0" collapsed="false">
      <c r="D74" s="14" t="s">
        <v>344</v>
      </c>
      <c r="E74" s="14"/>
      <c r="F74" s="14"/>
      <c r="G74" s="11" t="s">
        <v>345</v>
      </c>
      <c r="H74" s="11" t="s">
        <v>346</v>
      </c>
      <c r="I74" s="11" t="s">
        <v>347</v>
      </c>
      <c r="J74" s="11"/>
      <c r="K74" s="11" t="s">
        <v>107</v>
      </c>
      <c r="L74" s="11" t="s">
        <v>62</v>
      </c>
      <c r="M74" s="11"/>
      <c r="N74" s="11" t="s">
        <v>49</v>
      </c>
      <c r="O74" s="16" t="s">
        <v>348</v>
      </c>
      <c r="P74" s="0" t="s">
        <v>84</v>
      </c>
      <c r="U74" s="17" t="s">
        <v>349</v>
      </c>
      <c r="X74" s="0" t="s">
        <v>51</v>
      </c>
      <c r="AA74" s="0" t="s">
        <v>350</v>
      </c>
      <c r="AB74" s="0" t="s">
        <v>53</v>
      </c>
      <c r="AE74" s="0" t="s">
        <v>51</v>
      </c>
      <c r="AF74" s="0" t="s">
        <v>27</v>
      </c>
    </row>
    <row r="75" customFormat="false" ht="12.75" hidden="false" customHeight="true" outlineLevel="0" collapsed="false">
      <c r="E75" s="18" t="s">
        <v>351</v>
      </c>
      <c r="F75" s="18"/>
      <c r="G75" s="11" t="s">
        <v>352</v>
      </c>
      <c r="H75" s="11" t="s">
        <v>353</v>
      </c>
      <c r="I75" s="11" t="s">
        <v>347</v>
      </c>
      <c r="J75" s="11"/>
      <c r="K75" s="11" t="s">
        <v>107</v>
      </c>
      <c r="L75" s="11" t="s">
        <v>62</v>
      </c>
      <c r="M75" s="11"/>
      <c r="N75" s="11" t="s">
        <v>49</v>
      </c>
      <c r="P75" s="0" t="s">
        <v>84</v>
      </c>
      <c r="X75" s="0" t="s">
        <v>51</v>
      </c>
      <c r="AA75" s="0" t="s">
        <v>350</v>
      </c>
      <c r="AB75" s="0" t="s">
        <v>53</v>
      </c>
      <c r="AE75" s="0" t="s">
        <v>51</v>
      </c>
      <c r="AF75" s="0" t="s">
        <v>27</v>
      </c>
    </row>
    <row r="76" customFormat="false" ht="12.75" hidden="false" customHeight="false" outlineLevel="0" collapsed="false">
      <c r="F76" s="19" t="s">
        <v>354</v>
      </c>
      <c r="G76" s="11" t="s">
        <v>355</v>
      </c>
      <c r="H76" s="11" t="s">
        <v>356</v>
      </c>
      <c r="I76" s="11" t="s">
        <v>324</v>
      </c>
      <c r="J76" s="11" t="s">
        <v>324</v>
      </c>
      <c r="K76" s="11" t="s">
        <v>78</v>
      </c>
      <c r="L76" s="11" t="s">
        <v>62</v>
      </c>
      <c r="M76" s="11" t="s">
        <v>116</v>
      </c>
      <c r="N76" s="11" t="s">
        <v>51</v>
      </c>
      <c r="O76" s="16" t="s">
        <v>357</v>
      </c>
      <c r="P76" s="0" t="s">
        <v>84</v>
      </c>
      <c r="Q76" s="0" t="s">
        <v>61</v>
      </c>
      <c r="S76" s="0" t="s">
        <v>51</v>
      </c>
      <c r="X76" s="0" t="s">
        <v>51</v>
      </c>
      <c r="AA76" s="0" t="s">
        <v>350</v>
      </c>
      <c r="AB76" s="0" t="s">
        <v>49</v>
      </c>
      <c r="AE76" s="0" t="s">
        <v>51</v>
      </c>
      <c r="AF76" s="0" t="s">
        <v>27</v>
      </c>
    </row>
    <row r="77" customFormat="false" ht="12.75" hidden="false" customHeight="false" outlineLevel="0" collapsed="false">
      <c r="F77" s="19" t="s">
        <v>358</v>
      </c>
      <c r="G77" s="11" t="s">
        <v>359</v>
      </c>
      <c r="H77" s="11" t="s">
        <v>360</v>
      </c>
      <c r="I77" s="11" t="s">
        <v>101</v>
      </c>
      <c r="J77" s="11" t="s">
        <v>101</v>
      </c>
      <c r="K77" s="11" t="s">
        <v>78</v>
      </c>
      <c r="L77" s="11" t="s">
        <v>62</v>
      </c>
      <c r="M77" s="11" t="s">
        <v>116</v>
      </c>
      <c r="N77" s="11" t="s">
        <v>49</v>
      </c>
      <c r="O77" s="15" t="s">
        <v>361</v>
      </c>
      <c r="P77" s="0" t="s">
        <v>84</v>
      </c>
      <c r="Q77" s="0" t="s">
        <v>61</v>
      </c>
      <c r="S77" s="0" t="s">
        <v>51</v>
      </c>
      <c r="X77" s="0" t="s">
        <v>51</v>
      </c>
      <c r="AA77" s="0" t="s">
        <v>350</v>
      </c>
      <c r="AB77" s="0" t="s">
        <v>49</v>
      </c>
      <c r="AE77" s="0" t="s">
        <v>51</v>
      </c>
      <c r="AF77" s="0" t="s">
        <v>27</v>
      </c>
    </row>
    <row r="78" customFormat="false" ht="12.75" hidden="false" customHeight="false" outlineLevel="0" collapsed="false">
      <c r="F78" s="19" t="s">
        <v>362</v>
      </c>
      <c r="G78" s="11" t="s">
        <v>363</v>
      </c>
      <c r="H78" s="11" t="s">
        <v>364</v>
      </c>
      <c r="I78" s="11" t="s">
        <v>101</v>
      </c>
      <c r="J78" s="11" t="s">
        <v>101</v>
      </c>
      <c r="K78" s="11" t="s">
        <v>78</v>
      </c>
      <c r="L78" s="11" t="s">
        <v>62</v>
      </c>
      <c r="M78" s="11" t="s">
        <v>116</v>
      </c>
      <c r="N78" s="11" t="s">
        <v>49</v>
      </c>
      <c r="O78" s="15" t="s">
        <v>365</v>
      </c>
      <c r="P78" s="0" t="s">
        <v>84</v>
      </c>
      <c r="Q78" s="0" t="s">
        <v>61</v>
      </c>
      <c r="S78" s="0" t="s">
        <v>51</v>
      </c>
      <c r="X78" s="0" t="s">
        <v>51</v>
      </c>
      <c r="AA78" s="0" t="s">
        <v>350</v>
      </c>
      <c r="AB78" s="0" t="s">
        <v>49</v>
      </c>
      <c r="AE78" s="0" t="s">
        <v>51</v>
      </c>
      <c r="AF78" s="0" t="s">
        <v>27</v>
      </c>
    </row>
    <row r="79" customFormat="false" ht="12.75" hidden="false" customHeight="false" outlineLevel="0" collapsed="false">
      <c r="F79" s="19" t="s">
        <v>366</v>
      </c>
      <c r="G79" s="11" t="s">
        <v>367</v>
      </c>
      <c r="H79" s="11" t="s">
        <v>368</v>
      </c>
      <c r="I79" s="11" t="s">
        <v>101</v>
      </c>
      <c r="J79" s="11" t="s">
        <v>101</v>
      </c>
      <c r="K79" s="11" t="s">
        <v>78</v>
      </c>
      <c r="L79" s="11" t="s">
        <v>62</v>
      </c>
      <c r="M79" s="11" t="s">
        <v>116</v>
      </c>
      <c r="N79" s="11" t="s">
        <v>49</v>
      </c>
      <c r="O79" s="15" t="s">
        <v>369</v>
      </c>
      <c r="P79" s="0" t="s">
        <v>84</v>
      </c>
      <c r="Q79" s="0" t="s">
        <v>61</v>
      </c>
      <c r="S79" s="0" t="s">
        <v>51</v>
      </c>
      <c r="X79" s="0" t="s">
        <v>51</v>
      </c>
      <c r="AA79" s="0" t="s">
        <v>350</v>
      </c>
      <c r="AB79" s="0" t="s">
        <v>49</v>
      </c>
      <c r="AE79" s="0" t="s">
        <v>51</v>
      </c>
      <c r="AF79" s="0" t="s">
        <v>27</v>
      </c>
    </row>
    <row r="80" customFormat="false" ht="12.75" hidden="false" customHeight="false" outlineLevel="0" collapsed="false">
      <c r="F80" s="19" t="s">
        <v>370</v>
      </c>
      <c r="G80" s="11" t="s">
        <v>367</v>
      </c>
      <c r="H80" s="11" t="s">
        <v>371</v>
      </c>
      <c r="I80" s="11" t="s">
        <v>101</v>
      </c>
      <c r="J80" s="11" t="s">
        <v>101</v>
      </c>
      <c r="K80" s="11" t="s">
        <v>78</v>
      </c>
      <c r="L80" s="11" t="s">
        <v>62</v>
      </c>
      <c r="M80" s="11" t="s">
        <v>116</v>
      </c>
      <c r="N80" s="11" t="s">
        <v>49</v>
      </c>
      <c r="O80" s="15" t="s">
        <v>369</v>
      </c>
      <c r="P80" s="0" t="s">
        <v>84</v>
      </c>
      <c r="Q80" s="0" t="s">
        <v>61</v>
      </c>
      <c r="S80" s="0" t="s">
        <v>51</v>
      </c>
      <c r="X80" s="0" t="s">
        <v>51</v>
      </c>
      <c r="AA80" s="0" t="s">
        <v>350</v>
      </c>
      <c r="AB80" s="0" t="s">
        <v>49</v>
      </c>
      <c r="AE80" s="0" t="s">
        <v>51</v>
      </c>
      <c r="AF80" s="0" t="s">
        <v>27</v>
      </c>
    </row>
    <row r="81" customFormat="false" ht="12.75" hidden="false" customHeight="false" outlineLevel="0" collapsed="false">
      <c r="F81" s="19" t="s">
        <v>372</v>
      </c>
      <c r="G81" s="11" t="s">
        <v>367</v>
      </c>
      <c r="H81" s="11" t="s">
        <v>373</v>
      </c>
      <c r="I81" s="11" t="s">
        <v>101</v>
      </c>
      <c r="J81" s="11" t="s">
        <v>101</v>
      </c>
      <c r="K81" s="11" t="s">
        <v>78</v>
      </c>
      <c r="L81" s="11" t="s">
        <v>62</v>
      </c>
      <c r="M81" s="11" t="s">
        <v>116</v>
      </c>
      <c r="N81" s="11" t="s">
        <v>49</v>
      </c>
      <c r="O81" s="15" t="s">
        <v>369</v>
      </c>
      <c r="P81" s="0" t="s">
        <v>84</v>
      </c>
      <c r="Q81" s="0" t="s">
        <v>61</v>
      </c>
      <c r="S81" s="0" t="s">
        <v>51</v>
      </c>
      <c r="X81" s="0" t="s">
        <v>51</v>
      </c>
      <c r="AA81" s="0" t="s">
        <v>350</v>
      </c>
      <c r="AB81" s="0" t="s">
        <v>49</v>
      </c>
      <c r="AE81" s="0" t="s">
        <v>51</v>
      </c>
      <c r="AF81" s="0" t="s">
        <v>27</v>
      </c>
    </row>
    <row r="82" customFormat="false" ht="12.75" hidden="false" customHeight="false" outlineLevel="0" collapsed="false">
      <c r="F82" s="19" t="s">
        <v>374</v>
      </c>
      <c r="G82" s="11" t="s">
        <v>375</v>
      </c>
      <c r="H82" s="11" t="s">
        <v>376</v>
      </c>
      <c r="I82" s="11" t="s">
        <v>324</v>
      </c>
      <c r="J82" s="11" t="s">
        <v>324</v>
      </c>
      <c r="K82" s="11" t="s">
        <v>78</v>
      </c>
      <c r="L82" s="11" t="s">
        <v>62</v>
      </c>
      <c r="M82" s="11" t="s">
        <v>116</v>
      </c>
      <c r="N82" s="11" t="s">
        <v>49</v>
      </c>
      <c r="O82" s="16" t="s">
        <v>377</v>
      </c>
      <c r="P82" s="0" t="s">
        <v>84</v>
      </c>
      <c r="Q82" s="0" t="s">
        <v>61</v>
      </c>
      <c r="S82" s="0" t="s">
        <v>51</v>
      </c>
      <c r="X82" s="0" t="s">
        <v>51</v>
      </c>
      <c r="AA82" s="0" t="s">
        <v>350</v>
      </c>
      <c r="AB82" s="0" t="s">
        <v>49</v>
      </c>
      <c r="AE82" s="0" t="s">
        <v>51</v>
      </c>
      <c r="AF82" s="0" t="s">
        <v>27</v>
      </c>
    </row>
    <row r="83" customFormat="false" ht="12.75" hidden="false" customHeight="false" outlineLevel="0" collapsed="false">
      <c r="F83" s="19" t="s">
        <v>378</v>
      </c>
      <c r="G83" s="11" t="s">
        <v>379</v>
      </c>
      <c r="H83" s="11" t="s">
        <v>380</v>
      </c>
      <c r="I83" s="11" t="s">
        <v>381</v>
      </c>
      <c r="J83" s="11" t="s">
        <v>381</v>
      </c>
      <c r="K83" s="11" t="s">
        <v>78</v>
      </c>
      <c r="L83" s="11" t="s">
        <v>62</v>
      </c>
      <c r="M83" s="11" t="s">
        <v>116</v>
      </c>
      <c r="N83" s="11" t="s">
        <v>49</v>
      </c>
      <c r="O83" s="16" t="s">
        <v>382</v>
      </c>
      <c r="P83" s="0" t="s">
        <v>84</v>
      </c>
      <c r="Q83" s="0" t="s">
        <v>61</v>
      </c>
      <c r="S83" s="0" t="s">
        <v>51</v>
      </c>
      <c r="X83" s="0" t="s">
        <v>51</v>
      </c>
      <c r="AA83" s="0" t="s">
        <v>350</v>
      </c>
      <c r="AB83" s="0" t="s">
        <v>49</v>
      </c>
      <c r="AE83" s="0" t="s">
        <v>51</v>
      </c>
      <c r="AF83" s="0" t="s">
        <v>27</v>
      </c>
    </row>
    <row r="84" customFormat="false" ht="12.75" hidden="false" customHeight="false" outlineLevel="0" collapsed="false">
      <c r="F84" s="19" t="s">
        <v>383</v>
      </c>
      <c r="G84" s="11" t="s">
        <v>384</v>
      </c>
      <c r="H84" s="11" t="s">
        <v>385</v>
      </c>
      <c r="I84" s="11" t="s">
        <v>386</v>
      </c>
      <c r="J84" s="11" t="s">
        <v>386</v>
      </c>
      <c r="K84" s="11" t="s">
        <v>61</v>
      </c>
      <c r="L84" s="11" t="s">
        <v>62</v>
      </c>
      <c r="M84" s="11" t="s">
        <v>116</v>
      </c>
      <c r="N84" s="11" t="s">
        <v>49</v>
      </c>
      <c r="O84" s="15" t="s">
        <v>387</v>
      </c>
      <c r="P84" s="0" t="s">
        <v>50</v>
      </c>
      <c r="S84" s="0" t="s">
        <v>51</v>
      </c>
      <c r="X84" s="0" t="s">
        <v>51</v>
      </c>
      <c r="AA84" s="0" t="s">
        <v>350</v>
      </c>
      <c r="AB84" s="0" t="s">
        <v>49</v>
      </c>
      <c r="AE84" s="0" t="s">
        <v>51</v>
      </c>
      <c r="AF84" s="0" t="s">
        <v>27</v>
      </c>
    </row>
    <row r="85" customFormat="false" ht="12.75" hidden="false" customHeight="false" outlineLevel="0" collapsed="false">
      <c r="F85" s="19" t="s">
        <v>388</v>
      </c>
      <c r="G85" s="11" t="s">
        <v>389</v>
      </c>
      <c r="H85" s="11" t="s">
        <v>390</v>
      </c>
      <c r="I85" s="11" t="s">
        <v>101</v>
      </c>
      <c r="J85" s="11" t="s">
        <v>101</v>
      </c>
      <c r="K85" s="11" t="s">
        <v>78</v>
      </c>
      <c r="L85" s="11" t="s">
        <v>62</v>
      </c>
      <c r="M85" s="11" t="s">
        <v>116</v>
      </c>
      <c r="N85" s="11" t="s">
        <v>49</v>
      </c>
      <c r="O85" s="16" t="s">
        <v>391</v>
      </c>
      <c r="P85" s="0" t="s">
        <v>84</v>
      </c>
      <c r="Q85" s="0" t="s">
        <v>61</v>
      </c>
      <c r="S85" s="0" t="s">
        <v>51</v>
      </c>
      <c r="X85" s="0" t="s">
        <v>51</v>
      </c>
      <c r="AA85" s="0" t="s">
        <v>350</v>
      </c>
      <c r="AB85" s="0" t="s">
        <v>49</v>
      </c>
      <c r="AE85" s="0" t="s">
        <v>51</v>
      </c>
      <c r="AF85" s="0" t="s">
        <v>27</v>
      </c>
    </row>
    <row r="86" customFormat="false" ht="12.75" hidden="false" customHeight="false" outlineLevel="0" collapsed="false">
      <c r="F86" s="19" t="s">
        <v>392</v>
      </c>
      <c r="G86" s="11" t="s">
        <v>393</v>
      </c>
      <c r="H86" s="11" t="s">
        <v>394</v>
      </c>
      <c r="I86" s="11" t="s">
        <v>324</v>
      </c>
      <c r="J86" s="11" t="s">
        <v>324</v>
      </c>
      <c r="K86" s="11" t="s">
        <v>78</v>
      </c>
      <c r="L86" s="11" t="s">
        <v>62</v>
      </c>
      <c r="M86" s="11" t="s">
        <v>116</v>
      </c>
      <c r="N86" s="11" t="s">
        <v>49</v>
      </c>
      <c r="O86" s="16" t="s">
        <v>395</v>
      </c>
      <c r="P86" s="0" t="s">
        <v>84</v>
      </c>
      <c r="Q86" s="0" t="s">
        <v>61</v>
      </c>
      <c r="S86" s="0" t="s">
        <v>51</v>
      </c>
      <c r="X86" s="0" t="s">
        <v>51</v>
      </c>
      <c r="AA86" s="0" t="s">
        <v>350</v>
      </c>
      <c r="AB86" s="0" t="s">
        <v>49</v>
      </c>
      <c r="AE86" s="0" t="s">
        <v>51</v>
      </c>
      <c r="AF86" s="0" t="s">
        <v>27</v>
      </c>
    </row>
    <row r="87" customFormat="false" ht="12.75" hidden="false" customHeight="false" outlineLevel="0" collapsed="false">
      <c r="F87" s="19" t="s">
        <v>396</v>
      </c>
      <c r="G87" s="11" t="s">
        <v>367</v>
      </c>
      <c r="H87" s="11" t="s">
        <v>397</v>
      </c>
      <c r="I87" s="11" t="s">
        <v>101</v>
      </c>
      <c r="J87" s="11" t="s">
        <v>101</v>
      </c>
      <c r="K87" s="11" t="s">
        <v>78</v>
      </c>
      <c r="L87" s="11" t="s">
        <v>62</v>
      </c>
      <c r="M87" s="11" t="s">
        <v>116</v>
      </c>
      <c r="N87" s="11" t="s">
        <v>49</v>
      </c>
      <c r="O87" s="15" t="s">
        <v>369</v>
      </c>
      <c r="P87" s="0" t="s">
        <v>84</v>
      </c>
      <c r="Q87" s="0" t="s">
        <v>61</v>
      </c>
      <c r="S87" s="0" t="s">
        <v>51</v>
      </c>
      <c r="X87" s="0" t="s">
        <v>51</v>
      </c>
      <c r="AA87" s="0" t="s">
        <v>350</v>
      </c>
      <c r="AB87" s="0" t="s">
        <v>49</v>
      </c>
      <c r="AE87" s="0" t="s">
        <v>51</v>
      </c>
      <c r="AF87" s="0" t="s">
        <v>27</v>
      </c>
    </row>
    <row r="88" customFormat="false" ht="12.75" hidden="false" customHeight="false" outlineLevel="0" collapsed="false">
      <c r="F88" s="19" t="s">
        <v>398</v>
      </c>
      <c r="G88" s="11" t="s">
        <v>399</v>
      </c>
      <c r="H88" s="11" t="s">
        <v>400</v>
      </c>
      <c r="I88" s="11" t="s">
        <v>68</v>
      </c>
      <c r="J88" s="11" t="s">
        <v>68</v>
      </c>
      <c r="K88" s="11" t="s">
        <v>61</v>
      </c>
      <c r="L88" s="11" t="s">
        <v>62</v>
      </c>
      <c r="M88" s="11" t="s">
        <v>116</v>
      </c>
      <c r="N88" s="11" t="s">
        <v>49</v>
      </c>
      <c r="O88" s="15" t="s">
        <v>401</v>
      </c>
      <c r="P88" s="0" t="s">
        <v>50</v>
      </c>
      <c r="S88" s="0" t="s">
        <v>51</v>
      </c>
      <c r="X88" s="0" t="s">
        <v>51</v>
      </c>
      <c r="AA88" s="0" t="s">
        <v>350</v>
      </c>
      <c r="AB88" s="0" t="s">
        <v>49</v>
      </c>
      <c r="AE88" s="0" t="s">
        <v>51</v>
      </c>
      <c r="AF88" s="0" t="s">
        <v>27</v>
      </c>
    </row>
    <row r="89" customFormat="false" ht="12.75" hidden="false" customHeight="true" outlineLevel="0" collapsed="false">
      <c r="D89" s="14" t="s">
        <v>402</v>
      </c>
      <c r="E89" s="14"/>
      <c r="F89" s="14"/>
      <c r="G89" s="11" t="s">
        <v>403</v>
      </c>
      <c r="H89" s="11" t="s">
        <v>404</v>
      </c>
      <c r="I89" s="11" t="s">
        <v>405</v>
      </c>
      <c r="J89" s="11"/>
      <c r="K89" s="11" t="s">
        <v>107</v>
      </c>
      <c r="L89" s="11" t="s">
        <v>62</v>
      </c>
      <c r="M89" s="11"/>
      <c r="N89" s="11" t="s">
        <v>49</v>
      </c>
      <c r="O89" s="16" t="s">
        <v>406</v>
      </c>
      <c r="P89" s="0" t="s">
        <v>50</v>
      </c>
      <c r="U89" s="17" t="s">
        <v>407</v>
      </c>
      <c r="X89" s="0" t="s">
        <v>51</v>
      </c>
      <c r="AA89" s="0" t="s">
        <v>52</v>
      </c>
      <c r="AB89" s="0" t="s">
        <v>53</v>
      </c>
      <c r="AE89" s="0" t="s">
        <v>51</v>
      </c>
      <c r="AF89" s="0" t="s">
        <v>27</v>
      </c>
    </row>
    <row r="90" customFormat="false" ht="12.75" hidden="false" customHeight="true" outlineLevel="0" collapsed="false">
      <c r="E90" s="18" t="s">
        <v>408</v>
      </c>
      <c r="F90" s="18"/>
      <c r="G90" s="11" t="s">
        <v>409</v>
      </c>
      <c r="H90" s="11" t="s">
        <v>410</v>
      </c>
      <c r="I90" s="11" t="s">
        <v>405</v>
      </c>
      <c r="J90" s="11"/>
      <c r="K90" s="11" t="s">
        <v>107</v>
      </c>
      <c r="L90" s="11" t="s">
        <v>62</v>
      </c>
      <c r="M90" s="11"/>
      <c r="N90" s="11" t="s">
        <v>49</v>
      </c>
      <c r="P90" s="0" t="s">
        <v>50</v>
      </c>
      <c r="X90" s="0" t="s">
        <v>51</v>
      </c>
      <c r="AA90" s="0" t="s">
        <v>52</v>
      </c>
      <c r="AB90" s="0" t="s">
        <v>53</v>
      </c>
      <c r="AE90" s="0" t="s">
        <v>51</v>
      </c>
      <c r="AF90" s="0" t="s">
        <v>27</v>
      </c>
    </row>
    <row r="91" customFormat="false" ht="12.75" hidden="false" customHeight="false" outlineLevel="0" collapsed="false">
      <c r="F91" s="19" t="s">
        <v>411</v>
      </c>
      <c r="G91" s="11" t="s">
        <v>224</v>
      </c>
      <c r="H91" s="11" t="s">
        <v>412</v>
      </c>
      <c r="I91" s="11" t="s">
        <v>101</v>
      </c>
      <c r="J91" s="11" t="s">
        <v>101</v>
      </c>
      <c r="K91" s="11" t="s">
        <v>78</v>
      </c>
      <c r="L91" s="11" t="s">
        <v>62</v>
      </c>
      <c r="M91" s="11" t="s">
        <v>116</v>
      </c>
      <c r="N91" s="11" t="s">
        <v>51</v>
      </c>
      <c r="O91" s="15" t="s">
        <v>413</v>
      </c>
      <c r="P91" s="0" t="s">
        <v>84</v>
      </c>
      <c r="Q91" s="0" t="s">
        <v>414</v>
      </c>
      <c r="X91" s="0" t="s">
        <v>51</v>
      </c>
      <c r="AA91" s="0" t="s">
        <v>52</v>
      </c>
      <c r="AB91" s="0" t="s">
        <v>49</v>
      </c>
      <c r="AE91" s="0" t="s">
        <v>51</v>
      </c>
      <c r="AF91" s="0" t="s">
        <v>27</v>
      </c>
    </row>
    <row r="92" customFormat="false" ht="12.75" hidden="false" customHeight="false" outlineLevel="0" collapsed="false">
      <c r="F92" s="19" t="s">
        <v>415</v>
      </c>
      <c r="G92" s="11" t="s">
        <v>416</v>
      </c>
      <c r="H92" s="11" t="s">
        <v>417</v>
      </c>
      <c r="I92" s="11" t="s">
        <v>140</v>
      </c>
      <c r="J92" s="11" t="s">
        <v>141</v>
      </c>
      <c r="K92" s="11" t="s">
        <v>78</v>
      </c>
      <c r="L92" s="11" t="s">
        <v>62</v>
      </c>
      <c r="M92" s="11" t="s">
        <v>116</v>
      </c>
      <c r="N92" s="11" t="s">
        <v>49</v>
      </c>
      <c r="O92" s="15" t="s">
        <v>418</v>
      </c>
      <c r="P92" s="0" t="s">
        <v>84</v>
      </c>
      <c r="Q92" s="0" t="s">
        <v>414</v>
      </c>
      <c r="X92" s="0" t="s">
        <v>51</v>
      </c>
      <c r="AA92" s="0" t="s">
        <v>52</v>
      </c>
      <c r="AB92" s="0" t="s">
        <v>49</v>
      </c>
      <c r="AE92" s="0" t="s">
        <v>51</v>
      </c>
      <c r="AF92" s="0" t="s">
        <v>27</v>
      </c>
    </row>
    <row r="93" customFormat="false" ht="12.75" hidden="false" customHeight="false" outlineLevel="0" collapsed="false">
      <c r="F93" s="19" t="s">
        <v>419</v>
      </c>
      <c r="G93" s="11" t="s">
        <v>420</v>
      </c>
      <c r="H93" s="11" t="s">
        <v>421</v>
      </c>
      <c r="I93" s="11" t="s">
        <v>324</v>
      </c>
      <c r="J93" s="11" t="s">
        <v>324</v>
      </c>
      <c r="K93" s="11" t="s">
        <v>78</v>
      </c>
      <c r="L93" s="11" t="s">
        <v>62</v>
      </c>
      <c r="M93" s="11" t="s">
        <v>116</v>
      </c>
      <c r="N93" s="11" t="s">
        <v>51</v>
      </c>
      <c r="O93" s="15" t="s">
        <v>422</v>
      </c>
      <c r="P93" s="0" t="s">
        <v>84</v>
      </c>
      <c r="Q93" s="0" t="s">
        <v>414</v>
      </c>
      <c r="X93" s="0" t="s">
        <v>51</v>
      </c>
      <c r="AA93" s="0" t="s">
        <v>52</v>
      </c>
      <c r="AB93" s="0" t="s">
        <v>49</v>
      </c>
      <c r="AE93" s="0" t="s">
        <v>51</v>
      </c>
      <c r="AF93" s="0" t="s">
        <v>27</v>
      </c>
    </row>
    <row r="94" customFormat="false" ht="12.75" hidden="false" customHeight="false" outlineLevel="0" collapsed="false">
      <c r="F94" s="19" t="s">
        <v>423</v>
      </c>
      <c r="G94" s="11" t="s">
        <v>424</v>
      </c>
      <c r="H94" s="11" t="s">
        <v>425</v>
      </c>
      <c r="I94" s="11" t="s">
        <v>426</v>
      </c>
      <c r="J94" s="11" t="s">
        <v>426</v>
      </c>
      <c r="K94" s="11" t="s">
        <v>78</v>
      </c>
      <c r="L94" s="11" t="s">
        <v>62</v>
      </c>
      <c r="M94" s="11" t="s">
        <v>116</v>
      </c>
      <c r="N94" s="11" t="s">
        <v>49</v>
      </c>
      <c r="O94" s="16" t="s">
        <v>427</v>
      </c>
      <c r="P94" s="0" t="s">
        <v>84</v>
      </c>
      <c r="Q94" s="0" t="s">
        <v>414</v>
      </c>
      <c r="X94" s="0" t="s">
        <v>51</v>
      </c>
      <c r="AA94" s="0" t="s">
        <v>52</v>
      </c>
      <c r="AB94" s="0" t="s">
        <v>49</v>
      </c>
      <c r="AE94" s="0" t="s">
        <v>51</v>
      </c>
      <c r="AF94" s="0" t="s">
        <v>27</v>
      </c>
    </row>
    <row r="95" customFormat="false" ht="12.75" hidden="false" customHeight="true" outlineLevel="0" collapsed="false">
      <c r="D95" s="14" t="s">
        <v>428</v>
      </c>
      <c r="E95" s="14"/>
      <c r="F95" s="14"/>
      <c r="G95" s="11" t="s">
        <v>429</v>
      </c>
      <c r="H95" s="11" t="s">
        <v>430</v>
      </c>
      <c r="I95" s="11" t="s">
        <v>162</v>
      </c>
      <c r="J95" s="11" t="s">
        <v>135</v>
      </c>
      <c r="K95" s="11" t="s">
        <v>61</v>
      </c>
      <c r="L95" s="11" t="s">
        <v>62</v>
      </c>
      <c r="M95" s="11" t="s">
        <v>63</v>
      </c>
      <c r="N95" s="11" t="s">
        <v>49</v>
      </c>
      <c r="O95" s="15" t="s">
        <v>431</v>
      </c>
      <c r="P95" s="0" t="s">
        <v>50</v>
      </c>
      <c r="X95" s="0" t="s">
        <v>51</v>
      </c>
      <c r="AA95" s="0" t="s">
        <v>52</v>
      </c>
      <c r="AB95" s="0" t="s">
        <v>49</v>
      </c>
      <c r="AE95" s="0" t="s">
        <v>51</v>
      </c>
      <c r="AF95" s="0" t="s">
        <v>27</v>
      </c>
    </row>
    <row r="96" customFormat="false" ht="12.75" hidden="false" customHeight="true" outlineLevel="0" collapsed="false">
      <c r="C96" s="13" t="s">
        <v>432</v>
      </c>
      <c r="D96" s="13"/>
      <c r="E96" s="13"/>
      <c r="F96" s="13"/>
      <c r="G96" s="11"/>
      <c r="H96" s="11" t="s">
        <v>433</v>
      </c>
      <c r="I96" s="11"/>
      <c r="J96" s="11"/>
      <c r="K96" s="11"/>
      <c r="L96" s="11"/>
      <c r="M96" s="11"/>
      <c r="N96" s="11" t="s">
        <v>49</v>
      </c>
      <c r="P96" s="0" t="s">
        <v>50</v>
      </c>
      <c r="X96" s="0" t="s">
        <v>51</v>
      </c>
      <c r="AA96" s="0" t="s">
        <v>52</v>
      </c>
      <c r="AB96" s="0" t="s">
        <v>53</v>
      </c>
      <c r="AE96" s="0" t="s">
        <v>51</v>
      </c>
      <c r="AF96" s="0" t="s">
        <v>27</v>
      </c>
    </row>
    <row r="97" customFormat="false" ht="12.75" hidden="false" customHeight="true" outlineLevel="0" collapsed="false">
      <c r="D97" s="14" t="s">
        <v>434</v>
      </c>
      <c r="E97" s="14"/>
      <c r="F97" s="14"/>
      <c r="G97" s="11" t="s">
        <v>435</v>
      </c>
      <c r="H97" s="11" t="s">
        <v>436</v>
      </c>
      <c r="I97" s="11" t="s">
        <v>162</v>
      </c>
      <c r="J97" s="11" t="s">
        <v>135</v>
      </c>
      <c r="K97" s="11" t="s">
        <v>61</v>
      </c>
      <c r="L97" s="11" t="s">
        <v>62</v>
      </c>
      <c r="M97" s="11" t="s">
        <v>63</v>
      </c>
      <c r="N97" s="11" t="s">
        <v>49</v>
      </c>
      <c r="O97" s="15" t="s">
        <v>437</v>
      </c>
      <c r="P97" s="0" t="s">
        <v>50</v>
      </c>
      <c r="W97" s="0" t="s">
        <v>51</v>
      </c>
      <c r="X97" s="0" t="s">
        <v>51</v>
      </c>
      <c r="AA97" s="0" t="s">
        <v>52</v>
      </c>
      <c r="AB97" s="0" t="s">
        <v>49</v>
      </c>
      <c r="AE97" s="0" t="s">
        <v>51</v>
      </c>
      <c r="AF97" s="0" t="s">
        <v>27</v>
      </c>
    </row>
    <row r="98" customFormat="false" ht="12.75" hidden="false" customHeight="true" outlineLevel="0" collapsed="false">
      <c r="D98" s="14" t="s">
        <v>438</v>
      </c>
      <c r="E98" s="14"/>
      <c r="F98" s="14"/>
      <c r="G98" s="11" t="s">
        <v>439</v>
      </c>
      <c r="H98" s="11" t="s">
        <v>440</v>
      </c>
      <c r="I98" s="11" t="s">
        <v>162</v>
      </c>
      <c r="J98" s="11" t="s">
        <v>135</v>
      </c>
      <c r="K98" s="11" t="s">
        <v>61</v>
      </c>
      <c r="L98" s="11" t="s">
        <v>62</v>
      </c>
      <c r="M98" s="11" t="s">
        <v>63</v>
      </c>
      <c r="N98" s="11" t="s">
        <v>49</v>
      </c>
      <c r="O98" s="15" t="s">
        <v>441</v>
      </c>
      <c r="P98" s="0" t="s">
        <v>50</v>
      </c>
      <c r="W98" s="0" t="s">
        <v>51</v>
      </c>
      <c r="X98" s="0" t="s">
        <v>51</v>
      </c>
      <c r="AA98" s="0" t="s">
        <v>52</v>
      </c>
      <c r="AB98" s="0" t="s">
        <v>49</v>
      </c>
      <c r="AE98" s="0" t="s">
        <v>51</v>
      </c>
      <c r="AF98" s="0" t="s">
        <v>27</v>
      </c>
    </row>
    <row r="99" customFormat="false" ht="12.75" hidden="false" customHeight="true" outlineLevel="0" collapsed="false">
      <c r="D99" s="14" t="s">
        <v>442</v>
      </c>
      <c r="E99" s="14"/>
      <c r="F99" s="14"/>
      <c r="G99" s="11" t="s">
        <v>443</v>
      </c>
      <c r="H99" s="11" t="s">
        <v>444</v>
      </c>
      <c r="I99" s="11" t="s">
        <v>162</v>
      </c>
      <c r="J99" s="11" t="s">
        <v>135</v>
      </c>
      <c r="K99" s="11" t="s">
        <v>61</v>
      </c>
      <c r="L99" s="11" t="s">
        <v>62</v>
      </c>
      <c r="M99" s="11" t="s">
        <v>63</v>
      </c>
      <c r="N99" s="11" t="s">
        <v>49</v>
      </c>
      <c r="O99" s="15" t="s">
        <v>445</v>
      </c>
      <c r="P99" s="0" t="s">
        <v>50</v>
      </c>
      <c r="W99" s="0" t="s">
        <v>51</v>
      </c>
      <c r="X99" s="0" t="s">
        <v>51</v>
      </c>
      <c r="AA99" s="0" t="s">
        <v>52</v>
      </c>
      <c r="AB99" s="0" t="s">
        <v>49</v>
      </c>
      <c r="AE99" s="0" t="s">
        <v>51</v>
      </c>
      <c r="AF99" s="0" t="s">
        <v>27</v>
      </c>
    </row>
    <row r="100" customFormat="false" ht="12.75" hidden="false" customHeight="true" outlineLevel="0" collapsed="false">
      <c r="D100" s="14" t="s">
        <v>446</v>
      </c>
      <c r="E100" s="14"/>
      <c r="F100" s="14"/>
      <c r="G100" s="11" t="s">
        <v>447</v>
      </c>
      <c r="H100" s="11" t="s">
        <v>448</v>
      </c>
      <c r="I100" s="11" t="s">
        <v>162</v>
      </c>
      <c r="J100" s="11" t="s">
        <v>135</v>
      </c>
      <c r="K100" s="11" t="s">
        <v>61</v>
      </c>
      <c r="L100" s="11" t="s">
        <v>62</v>
      </c>
      <c r="M100" s="11" t="s">
        <v>63</v>
      </c>
      <c r="N100" s="11" t="s">
        <v>49</v>
      </c>
      <c r="O100" s="15" t="s">
        <v>449</v>
      </c>
      <c r="P100" s="0" t="s">
        <v>50</v>
      </c>
      <c r="W100" s="0" t="s">
        <v>51</v>
      </c>
      <c r="X100" s="0" t="s">
        <v>51</v>
      </c>
      <c r="AA100" s="0" t="s">
        <v>52</v>
      </c>
      <c r="AB100" s="0" t="s">
        <v>49</v>
      </c>
      <c r="AE100" s="0" t="s">
        <v>51</v>
      </c>
      <c r="AF100" s="0" t="s">
        <v>27</v>
      </c>
    </row>
    <row r="101" customFormat="false" ht="12.75" hidden="false" customHeight="true" outlineLevel="0" collapsed="false">
      <c r="D101" s="14" t="s">
        <v>450</v>
      </c>
      <c r="E101" s="14"/>
      <c r="F101" s="14"/>
      <c r="G101" s="11" t="s">
        <v>451</v>
      </c>
      <c r="H101" s="11" t="s">
        <v>452</v>
      </c>
      <c r="I101" s="11" t="s">
        <v>162</v>
      </c>
      <c r="J101" s="11" t="s">
        <v>135</v>
      </c>
      <c r="K101" s="11" t="s">
        <v>61</v>
      </c>
      <c r="L101" s="11" t="s">
        <v>62</v>
      </c>
      <c r="M101" s="11" t="s">
        <v>63</v>
      </c>
      <c r="N101" s="11" t="s">
        <v>49</v>
      </c>
      <c r="O101" s="15" t="s">
        <v>453</v>
      </c>
      <c r="P101" s="0" t="s">
        <v>50</v>
      </c>
      <c r="W101" s="0" t="s">
        <v>51</v>
      </c>
      <c r="X101" s="0" t="s">
        <v>51</v>
      </c>
      <c r="AA101" s="0" t="s">
        <v>52</v>
      </c>
      <c r="AB101" s="0" t="s">
        <v>49</v>
      </c>
      <c r="AE101" s="0" t="s">
        <v>51</v>
      </c>
      <c r="AF101" s="0" t="s">
        <v>27</v>
      </c>
    </row>
    <row r="102" customFormat="false" ht="12.75" hidden="false" customHeight="true" outlineLevel="0" collapsed="false">
      <c r="D102" s="14" t="s">
        <v>454</v>
      </c>
      <c r="E102" s="14"/>
      <c r="F102" s="14"/>
      <c r="G102" s="11" t="s">
        <v>455</v>
      </c>
      <c r="H102" s="11" t="s">
        <v>456</v>
      </c>
      <c r="I102" s="11" t="s">
        <v>162</v>
      </c>
      <c r="J102" s="11" t="s">
        <v>135</v>
      </c>
      <c r="K102" s="11" t="s">
        <v>61</v>
      </c>
      <c r="L102" s="11" t="s">
        <v>62</v>
      </c>
      <c r="M102" s="11" t="s">
        <v>63</v>
      </c>
      <c r="N102" s="11" t="s">
        <v>49</v>
      </c>
      <c r="O102" s="15" t="s">
        <v>457</v>
      </c>
      <c r="P102" s="0" t="s">
        <v>50</v>
      </c>
      <c r="W102" s="0" t="s">
        <v>51</v>
      </c>
      <c r="X102" s="0" t="s">
        <v>51</v>
      </c>
      <c r="AA102" s="0" t="s">
        <v>52</v>
      </c>
      <c r="AB102" s="0" t="s">
        <v>49</v>
      </c>
      <c r="AE102" s="0" t="s">
        <v>51</v>
      </c>
      <c r="AF102" s="0" t="s">
        <v>27</v>
      </c>
    </row>
    <row r="103" customFormat="false" ht="12.75" hidden="false" customHeight="true" outlineLevel="0" collapsed="false">
      <c r="D103" s="14" t="s">
        <v>458</v>
      </c>
      <c r="E103" s="14"/>
      <c r="F103" s="14"/>
      <c r="G103" s="11" t="s">
        <v>459</v>
      </c>
      <c r="H103" s="11" t="s">
        <v>460</v>
      </c>
      <c r="I103" s="11" t="s">
        <v>162</v>
      </c>
      <c r="J103" s="11" t="s">
        <v>135</v>
      </c>
      <c r="K103" s="11" t="s">
        <v>61</v>
      </c>
      <c r="L103" s="11" t="s">
        <v>62</v>
      </c>
      <c r="M103" s="11" t="s">
        <v>63</v>
      </c>
      <c r="N103" s="11" t="s">
        <v>49</v>
      </c>
      <c r="O103" s="15" t="s">
        <v>461</v>
      </c>
      <c r="P103" s="0" t="s">
        <v>50</v>
      </c>
      <c r="W103" s="0" t="s">
        <v>51</v>
      </c>
      <c r="X103" s="0" t="s">
        <v>51</v>
      </c>
      <c r="AA103" s="0" t="s">
        <v>52</v>
      </c>
      <c r="AB103" s="0" t="s">
        <v>49</v>
      </c>
      <c r="AE103" s="0" t="s">
        <v>51</v>
      </c>
      <c r="AF103" s="0" t="s">
        <v>27</v>
      </c>
    </row>
    <row r="104" customFormat="false" ht="12.75" hidden="false" customHeight="true" outlineLevel="0" collapsed="false">
      <c r="D104" s="14" t="s">
        <v>462</v>
      </c>
      <c r="E104" s="14"/>
      <c r="F104" s="14"/>
      <c r="G104" s="11" t="s">
        <v>463</v>
      </c>
      <c r="H104" s="11" t="s">
        <v>464</v>
      </c>
      <c r="I104" s="11" t="s">
        <v>162</v>
      </c>
      <c r="J104" s="11" t="s">
        <v>135</v>
      </c>
      <c r="K104" s="11" t="s">
        <v>61</v>
      </c>
      <c r="L104" s="11" t="s">
        <v>62</v>
      </c>
      <c r="M104" s="11" t="s">
        <v>63</v>
      </c>
      <c r="N104" s="11" t="s">
        <v>49</v>
      </c>
      <c r="O104" s="15" t="s">
        <v>465</v>
      </c>
      <c r="P104" s="0" t="s">
        <v>50</v>
      </c>
      <c r="W104" s="0" t="s">
        <v>51</v>
      </c>
      <c r="X104" s="0" t="s">
        <v>51</v>
      </c>
      <c r="AA104" s="0" t="s">
        <v>52</v>
      </c>
      <c r="AB104" s="0" t="s">
        <v>49</v>
      </c>
      <c r="AE104" s="0" t="s">
        <v>51</v>
      </c>
      <c r="AF104" s="0" t="s">
        <v>27</v>
      </c>
    </row>
    <row r="105" customFormat="false" ht="12.75" hidden="false" customHeight="true" outlineLevel="0" collapsed="false">
      <c r="D105" s="14" t="s">
        <v>466</v>
      </c>
      <c r="E105" s="14"/>
      <c r="F105" s="14"/>
      <c r="G105" s="11" t="s">
        <v>467</v>
      </c>
      <c r="H105" s="11" t="s">
        <v>468</v>
      </c>
      <c r="I105" s="11" t="s">
        <v>162</v>
      </c>
      <c r="J105" s="11" t="s">
        <v>135</v>
      </c>
      <c r="K105" s="11" t="s">
        <v>61</v>
      </c>
      <c r="L105" s="11" t="s">
        <v>62</v>
      </c>
      <c r="M105" s="11" t="s">
        <v>63</v>
      </c>
      <c r="N105" s="11" t="s">
        <v>49</v>
      </c>
      <c r="O105" s="15" t="s">
        <v>469</v>
      </c>
      <c r="P105" s="0" t="s">
        <v>50</v>
      </c>
      <c r="W105" s="0" t="s">
        <v>51</v>
      </c>
      <c r="X105" s="0" t="s">
        <v>51</v>
      </c>
      <c r="AA105" s="0" t="s">
        <v>52</v>
      </c>
      <c r="AB105" s="0" t="s">
        <v>49</v>
      </c>
      <c r="AE105" s="0" t="s">
        <v>51</v>
      </c>
      <c r="AF105" s="0" t="s">
        <v>27</v>
      </c>
    </row>
    <row r="106" customFormat="false" ht="12.75" hidden="false" customHeight="true" outlineLevel="0" collapsed="false">
      <c r="D106" s="14" t="s">
        <v>470</v>
      </c>
      <c r="E106" s="14"/>
      <c r="F106" s="14"/>
      <c r="G106" s="11" t="s">
        <v>471</v>
      </c>
      <c r="H106" s="11" t="s">
        <v>472</v>
      </c>
      <c r="I106" s="11" t="s">
        <v>162</v>
      </c>
      <c r="J106" s="11" t="s">
        <v>135</v>
      </c>
      <c r="K106" s="11" t="s">
        <v>61</v>
      </c>
      <c r="L106" s="11" t="s">
        <v>62</v>
      </c>
      <c r="M106" s="11" t="s">
        <v>63</v>
      </c>
      <c r="N106" s="11" t="s">
        <v>49</v>
      </c>
      <c r="O106" s="15" t="s">
        <v>473</v>
      </c>
      <c r="P106" s="0" t="s">
        <v>50</v>
      </c>
      <c r="W106" s="0" t="s">
        <v>51</v>
      </c>
      <c r="X106" s="0" t="s">
        <v>51</v>
      </c>
      <c r="AA106" s="0" t="s">
        <v>52</v>
      </c>
      <c r="AB106" s="0" t="s">
        <v>49</v>
      </c>
      <c r="AE106" s="0" t="s">
        <v>51</v>
      </c>
      <c r="AF106" s="0" t="s">
        <v>27</v>
      </c>
    </row>
    <row r="107" customFormat="false" ht="12.75" hidden="false" customHeight="true" outlineLevel="0" collapsed="false">
      <c r="D107" s="14" t="s">
        <v>474</v>
      </c>
      <c r="E107" s="14"/>
      <c r="F107" s="14"/>
      <c r="G107" s="11" t="s">
        <v>475</v>
      </c>
      <c r="H107" s="11" t="s">
        <v>476</v>
      </c>
      <c r="I107" s="11" t="s">
        <v>162</v>
      </c>
      <c r="J107" s="11" t="s">
        <v>135</v>
      </c>
      <c r="K107" s="11" t="s">
        <v>61</v>
      </c>
      <c r="L107" s="11" t="s">
        <v>62</v>
      </c>
      <c r="M107" s="11" t="s">
        <v>63</v>
      </c>
      <c r="N107" s="11" t="s">
        <v>49</v>
      </c>
      <c r="O107" s="15" t="s">
        <v>477</v>
      </c>
      <c r="P107" s="0" t="s">
        <v>50</v>
      </c>
      <c r="W107" s="0" t="s">
        <v>51</v>
      </c>
      <c r="X107" s="0" t="s">
        <v>51</v>
      </c>
      <c r="AA107" s="0" t="s">
        <v>52</v>
      </c>
      <c r="AB107" s="0" t="s">
        <v>49</v>
      </c>
      <c r="AE107" s="0" t="s">
        <v>51</v>
      </c>
      <c r="AF107" s="0" t="s">
        <v>27</v>
      </c>
    </row>
    <row r="108" customFormat="false" ht="12.75" hidden="false" customHeight="true" outlineLevel="0" collapsed="false">
      <c r="D108" s="14" t="s">
        <v>478</v>
      </c>
      <c r="E108" s="14"/>
      <c r="F108" s="14"/>
      <c r="G108" s="11" t="s">
        <v>479</v>
      </c>
      <c r="H108" s="11" t="s">
        <v>480</v>
      </c>
      <c r="I108" s="11" t="s">
        <v>162</v>
      </c>
      <c r="J108" s="11" t="s">
        <v>135</v>
      </c>
      <c r="K108" s="11" t="s">
        <v>61</v>
      </c>
      <c r="L108" s="11" t="s">
        <v>62</v>
      </c>
      <c r="M108" s="11" t="s">
        <v>63</v>
      </c>
      <c r="N108" s="11" t="s">
        <v>49</v>
      </c>
      <c r="O108" s="15" t="s">
        <v>481</v>
      </c>
      <c r="P108" s="0" t="s">
        <v>50</v>
      </c>
      <c r="W108" s="0" t="s">
        <v>51</v>
      </c>
      <c r="X108" s="0" t="s">
        <v>51</v>
      </c>
      <c r="AA108" s="0" t="s">
        <v>52</v>
      </c>
      <c r="AB108" s="0" t="s">
        <v>49</v>
      </c>
      <c r="AE108" s="0" t="s">
        <v>51</v>
      </c>
      <c r="AF108" s="0" t="s">
        <v>27</v>
      </c>
    </row>
    <row r="109" customFormat="false" ht="12.75" hidden="false" customHeight="true" outlineLevel="0" collapsed="false">
      <c r="D109" s="14" t="s">
        <v>482</v>
      </c>
      <c r="E109" s="14"/>
      <c r="F109" s="14"/>
      <c r="G109" s="11" t="s">
        <v>483</v>
      </c>
      <c r="H109" s="11" t="s">
        <v>484</v>
      </c>
      <c r="I109" s="11" t="s">
        <v>162</v>
      </c>
      <c r="J109" s="11" t="s">
        <v>135</v>
      </c>
      <c r="K109" s="11" t="s">
        <v>61</v>
      </c>
      <c r="L109" s="11" t="s">
        <v>62</v>
      </c>
      <c r="M109" s="11" t="s">
        <v>63</v>
      </c>
      <c r="N109" s="11" t="s">
        <v>49</v>
      </c>
      <c r="O109" s="15" t="s">
        <v>485</v>
      </c>
      <c r="P109" s="0" t="s">
        <v>50</v>
      </c>
      <c r="W109" s="0" t="s">
        <v>51</v>
      </c>
      <c r="X109" s="0" t="s">
        <v>51</v>
      </c>
      <c r="AA109" s="0" t="s">
        <v>52</v>
      </c>
      <c r="AB109" s="0" t="s">
        <v>49</v>
      </c>
      <c r="AE109" s="0" t="s">
        <v>51</v>
      </c>
      <c r="AF109" s="0" t="s">
        <v>27</v>
      </c>
    </row>
    <row r="110" customFormat="false" ht="12.75" hidden="false" customHeight="true" outlineLevel="0" collapsed="false">
      <c r="D110" s="14" t="s">
        <v>486</v>
      </c>
      <c r="E110" s="14"/>
      <c r="F110" s="14"/>
      <c r="G110" s="11" t="s">
        <v>487</v>
      </c>
      <c r="H110" s="11" t="s">
        <v>488</v>
      </c>
      <c r="I110" s="11" t="s">
        <v>162</v>
      </c>
      <c r="J110" s="11" t="s">
        <v>135</v>
      </c>
      <c r="K110" s="11" t="s">
        <v>61</v>
      </c>
      <c r="L110" s="11" t="s">
        <v>62</v>
      </c>
      <c r="M110" s="11" t="s">
        <v>63</v>
      </c>
      <c r="N110" s="11" t="s">
        <v>49</v>
      </c>
      <c r="O110" s="15" t="s">
        <v>489</v>
      </c>
      <c r="P110" s="0" t="s">
        <v>50</v>
      </c>
      <c r="W110" s="0" t="s">
        <v>51</v>
      </c>
      <c r="X110" s="0" t="s">
        <v>51</v>
      </c>
      <c r="AA110" s="0" t="s">
        <v>52</v>
      </c>
      <c r="AB110" s="0" t="s">
        <v>49</v>
      </c>
      <c r="AE110" s="0" t="s">
        <v>51</v>
      </c>
      <c r="AF110" s="0" t="s">
        <v>27</v>
      </c>
    </row>
    <row r="111" customFormat="false" ht="12.75" hidden="false" customHeight="true" outlineLevel="0" collapsed="false">
      <c r="D111" s="14" t="s">
        <v>490</v>
      </c>
      <c r="E111" s="14"/>
      <c r="F111" s="14"/>
      <c r="G111" s="11" t="s">
        <v>491</v>
      </c>
      <c r="H111" s="11" t="s">
        <v>492</v>
      </c>
      <c r="I111" s="11" t="s">
        <v>162</v>
      </c>
      <c r="J111" s="11" t="s">
        <v>135</v>
      </c>
      <c r="K111" s="11" t="s">
        <v>61</v>
      </c>
      <c r="L111" s="11" t="s">
        <v>62</v>
      </c>
      <c r="M111" s="11" t="s">
        <v>63</v>
      </c>
      <c r="N111" s="11" t="s">
        <v>49</v>
      </c>
      <c r="O111" s="15" t="s">
        <v>493</v>
      </c>
      <c r="P111" s="0" t="s">
        <v>50</v>
      </c>
      <c r="W111" s="0" t="s">
        <v>51</v>
      </c>
      <c r="X111" s="0" t="s">
        <v>51</v>
      </c>
      <c r="AA111" s="0" t="s">
        <v>52</v>
      </c>
      <c r="AB111" s="0" t="s">
        <v>49</v>
      </c>
      <c r="AE111" s="0" t="s">
        <v>51</v>
      </c>
      <c r="AF111" s="0" t="s">
        <v>27</v>
      </c>
    </row>
    <row r="112" customFormat="false" ht="12.75" hidden="false" customHeight="true" outlineLevel="0" collapsed="false">
      <c r="D112" s="14" t="s">
        <v>494</v>
      </c>
      <c r="E112" s="14"/>
      <c r="F112" s="14"/>
      <c r="G112" s="11" t="s">
        <v>495</v>
      </c>
      <c r="H112" s="11" t="s">
        <v>496</v>
      </c>
      <c r="I112" s="11" t="s">
        <v>162</v>
      </c>
      <c r="J112" s="11" t="s">
        <v>135</v>
      </c>
      <c r="K112" s="11" t="s">
        <v>61</v>
      </c>
      <c r="L112" s="11" t="s">
        <v>62</v>
      </c>
      <c r="M112" s="11" t="s">
        <v>63</v>
      </c>
      <c r="N112" s="11" t="s">
        <v>49</v>
      </c>
      <c r="O112" s="15" t="s">
        <v>497</v>
      </c>
      <c r="P112" s="0" t="s">
        <v>50</v>
      </c>
      <c r="W112" s="0" t="s">
        <v>51</v>
      </c>
      <c r="X112" s="0" t="s">
        <v>51</v>
      </c>
      <c r="AA112" s="0" t="s">
        <v>52</v>
      </c>
      <c r="AB112" s="0" t="s">
        <v>49</v>
      </c>
      <c r="AE112" s="0" t="s">
        <v>51</v>
      </c>
      <c r="AF112" s="0" t="s">
        <v>27</v>
      </c>
    </row>
    <row r="113" customFormat="false" ht="12.75" hidden="false" customHeight="true" outlineLevel="0" collapsed="false">
      <c r="D113" s="14" t="s">
        <v>498</v>
      </c>
      <c r="E113" s="14"/>
      <c r="F113" s="14"/>
      <c r="G113" s="11" t="s">
        <v>499</v>
      </c>
      <c r="H113" s="11" t="s">
        <v>500</v>
      </c>
      <c r="I113" s="11" t="s">
        <v>162</v>
      </c>
      <c r="J113" s="11" t="s">
        <v>135</v>
      </c>
      <c r="K113" s="11" t="s">
        <v>61</v>
      </c>
      <c r="L113" s="11" t="s">
        <v>62</v>
      </c>
      <c r="M113" s="11" t="s">
        <v>63</v>
      </c>
      <c r="N113" s="11" t="s">
        <v>49</v>
      </c>
      <c r="O113" s="15" t="s">
        <v>501</v>
      </c>
      <c r="P113" s="0" t="s">
        <v>50</v>
      </c>
      <c r="W113" s="0" t="s">
        <v>51</v>
      </c>
      <c r="X113" s="0" t="s">
        <v>51</v>
      </c>
      <c r="AA113" s="0" t="s">
        <v>52</v>
      </c>
      <c r="AB113" s="0" t="s">
        <v>49</v>
      </c>
      <c r="AE113" s="0" t="s">
        <v>51</v>
      </c>
      <c r="AF113" s="0" t="s">
        <v>27</v>
      </c>
    </row>
    <row r="114" customFormat="false" ht="12.75" hidden="false" customHeight="true" outlineLevel="0" collapsed="false">
      <c r="D114" s="14" t="s">
        <v>502</v>
      </c>
      <c r="E114" s="14"/>
      <c r="F114" s="14"/>
      <c r="G114" s="11" t="s">
        <v>503</v>
      </c>
      <c r="H114" s="11" t="s">
        <v>504</v>
      </c>
      <c r="I114" s="11" t="s">
        <v>162</v>
      </c>
      <c r="J114" s="11" t="s">
        <v>135</v>
      </c>
      <c r="K114" s="11" t="s">
        <v>61</v>
      </c>
      <c r="L114" s="11" t="s">
        <v>62</v>
      </c>
      <c r="M114" s="11" t="s">
        <v>63</v>
      </c>
      <c r="N114" s="11" t="s">
        <v>49</v>
      </c>
      <c r="O114" s="15" t="s">
        <v>505</v>
      </c>
      <c r="P114" s="0" t="s">
        <v>50</v>
      </c>
      <c r="W114" s="0" t="s">
        <v>51</v>
      </c>
      <c r="X114" s="0" t="s">
        <v>51</v>
      </c>
      <c r="AA114" s="0" t="s">
        <v>52</v>
      </c>
      <c r="AB114" s="0" t="s">
        <v>49</v>
      </c>
      <c r="AE114" s="0" t="s">
        <v>51</v>
      </c>
      <c r="AF114" s="0" t="s">
        <v>27</v>
      </c>
    </row>
    <row r="115" customFormat="false" ht="12.75" hidden="false" customHeight="true" outlineLevel="0" collapsed="false">
      <c r="D115" s="14" t="s">
        <v>506</v>
      </c>
      <c r="E115" s="14"/>
      <c r="F115" s="14"/>
      <c r="G115" s="11" t="s">
        <v>507</v>
      </c>
      <c r="H115" s="11" t="s">
        <v>508</v>
      </c>
      <c r="I115" s="11" t="s">
        <v>162</v>
      </c>
      <c r="J115" s="11" t="s">
        <v>135</v>
      </c>
      <c r="K115" s="11" t="s">
        <v>61</v>
      </c>
      <c r="L115" s="11" t="s">
        <v>62</v>
      </c>
      <c r="M115" s="11" t="s">
        <v>63</v>
      </c>
      <c r="N115" s="11" t="s">
        <v>49</v>
      </c>
      <c r="O115" s="15" t="s">
        <v>509</v>
      </c>
      <c r="P115" s="0" t="s">
        <v>50</v>
      </c>
      <c r="W115" s="0" t="s">
        <v>51</v>
      </c>
      <c r="X115" s="0" t="s">
        <v>51</v>
      </c>
      <c r="AA115" s="0" t="s">
        <v>52</v>
      </c>
      <c r="AB115" s="0" t="s">
        <v>49</v>
      </c>
      <c r="AE115" s="0" t="s">
        <v>51</v>
      </c>
      <c r="AF115" s="0" t="s">
        <v>27</v>
      </c>
    </row>
    <row r="116" customFormat="false" ht="12.75" hidden="false" customHeight="true" outlineLevel="0" collapsed="false">
      <c r="D116" s="14" t="s">
        <v>510</v>
      </c>
      <c r="E116" s="14"/>
      <c r="F116" s="14"/>
      <c r="G116" s="11" t="s">
        <v>511</v>
      </c>
      <c r="H116" s="11" t="s">
        <v>512</v>
      </c>
      <c r="I116" s="11" t="s">
        <v>162</v>
      </c>
      <c r="J116" s="11" t="s">
        <v>135</v>
      </c>
      <c r="K116" s="11" t="s">
        <v>61</v>
      </c>
      <c r="L116" s="11" t="s">
        <v>62</v>
      </c>
      <c r="M116" s="11" t="s">
        <v>63</v>
      </c>
      <c r="N116" s="11" t="s">
        <v>49</v>
      </c>
      <c r="O116" s="15" t="s">
        <v>513</v>
      </c>
      <c r="P116" s="0" t="s">
        <v>50</v>
      </c>
      <c r="W116" s="0" t="s">
        <v>51</v>
      </c>
      <c r="X116" s="0" t="s">
        <v>51</v>
      </c>
      <c r="AA116" s="0" t="s">
        <v>52</v>
      </c>
      <c r="AB116" s="0" t="s">
        <v>49</v>
      </c>
      <c r="AE116" s="0" t="s">
        <v>51</v>
      </c>
      <c r="AF116" s="0" t="s">
        <v>27</v>
      </c>
    </row>
    <row r="117" customFormat="false" ht="12.75" hidden="false" customHeight="true" outlineLevel="0" collapsed="false">
      <c r="D117" s="14" t="s">
        <v>514</v>
      </c>
      <c r="E117" s="14"/>
      <c r="F117" s="14"/>
      <c r="G117" s="11" t="s">
        <v>515</v>
      </c>
      <c r="H117" s="11" t="s">
        <v>516</v>
      </c>
      <c r="I117" s="11" t="s">
        <v>162</v>
      </c>
      <c r="J117" s="11" t="s">
        <v>135</v>
      </c>
      <c r="K117" s="11" t="s">
        <v>61</v>
      </c>
      <c r="L117" s="11" t="s">
        <v>62</v>
      </c>
      <c r="M117" s="11" t="s">
        <v>63</v>
      </c>
      <c r="N117" s="11" t="s">
        <v>49</v>
      </c>
      <c r="O117" s="15" t="s">
        <v>517</v>
      </c>
      <c r="P117" s="0" t="s">
        <v>50</v>
      </c>
      <c r="W117" s="0" t="s">
        <v>51</v>
      </c>
      <c r="X117" s="0" t="s">
        <v>51</v>
      </c>
      <c r="AA117" s="0" t="s">
        <v>52</v>
      </c>
      <c r="AB117" s="0" t="s">
        <v>49</v>
      </c>
      <c r="AE117" s="0" t="s">
        <v>51</v>
      </c>
      <c r="AF117" s="0" t="s">
        <v>27</v>
      </c>
    </row>
    <row r="118" customFormat="false" ht="12.75" hidden="false" customHeight="true" outlineLevel="0" collapsed="false">
      <c r="D118" s="14" t="s">
        <v>518</v>
      </c>
      <c r="E118" s="14"/>
      <c r="F118" s="14"/>
      <c r="G118" s="11" t="s">
        <v>519</v>
      </c>
      <c r="H118" s="11" t="s">
        <v>520</v>
      </c>
      <c r="I118" s="11" t="s">
        <v>162</v>
      </c>
      <c r="J118" s="11" t="s">
        <v>135</v>
      </c>
      <c r="K118" s="11" t="s">
        <v>61</v>
      </c>
      <c r="L118" s="11" t="s">
        <v>62</v>
      </c>
      <c r="M118" s="11" t="s">
        <v>63</v>
      </c>
      <c r="N118" s="11" t="s">
        <v>49</v>
      </c>
      <c r="O118" s="15" t="s">
        <v>521</v>
      </c>
      <c r="P118" s="0" t="s">
        <v>50</v>
      </c>
      <c r="W118" s="0" t="s">
        <v>51</v>
      </c>
      <c r="X118" s="0" t="s">
        <v>51</v>
      </c>
      <c r="AA118" s="0" t="s">
        <v>52</v>
      </c>
      <c r="AB118" s="0" t="s">
        <v>49</v>
      </c>
      <c r="AE118" s="0" t="s">
        <v>51</v>
      </c>
      <c r="AF118" s="0" t="s">
        <v>27</v>
      </c>
    </row>
    <row r="119" customFormat="false" ht="12.75" hidden="false" customHeight="true" outlineLevel="0" collapsed="false">
      <c r="D119" s="14" t="s">
        <v>522</v>
      </c>
      <c r="E119" s="14"/>
      <c r="F119" s="14"/>
      <c r="G119" s="11" t="s">
        <v>523</v>
      </c>
      <c r="H119" s="11" t="s">
        <v>524</v>
      </c>
      <c r="I119" s="11" t="s">
        <v>162</v>
      </c>
      <c r="J119" s="11" t="s">
        <v>135</v>
      </c>
      <c r="K119" s="11" t="s">
        <v>61</v>
      </c>
      <c r="L119" s="11" t="s">
        <v>62</v>
      </c>
      <c r="M119" s="11" t="s">
        <v>63</v>
      </c>
      <c r="N119" s="11" t="s">
        <v>49</v>
      </c>
      <c r="O119" s="15" t="s">
        <v>525</v>
      </c>
      <c r="P119" s="0" t="s">
        <v>50</v>
      </c>
      <c r="W119" s="0" t="s">
        <v>51</v>
      </c>
      <c r="X119" s="0" t="s">
        <v>51</v>
      </c>
      <c r="AA119" s="0" t="s">
        <v>52</v>
      </c>
      <c r="AB119" s="0" t="s">
        <v>49</v>
      </c>
      <c r="AE119" s="0" t="s">
        <v>51</v>
      </c>
      <c r="AF119" s="0" t="s">
        <v>27</v>
      </c>
    </row>
    <row r="120" customFormat="false" ht="12.75" hidden="false" customHeight="true" outlineLevel="0" collapsed="false">
      <c r="D120" s="14" t="s">
        <v>526</v>
      </c>
      <c r="E120" s="14"/>
      <c r="F120" s="14"/>
      <c r="G120" s="11" t="s">
        <v>527</v>
      </c>
      <c r="H120" s="11" t="s">
        <v>528</v>
      </c>
      <c r="I120" s="11" t="s">
        <v>162</v>
      </c>
      <c r="J120" s="11" t="s">
        <v>135</v>
      </c>
      <c r="K120" s="11" t="s">
        <v>61</v>
      </c>
      <c r="L120" s="11" t="s">
        <v>62</v>
      </c>
      <c r="M120" s="11" t="s">
        <v>63</v>
      </c>
      <c r="N120" s="11" t="s">
        <v>49</v>
      </c>
      <c r="O120" s="15" t="s">
        <v>529</v>
      </c>
      <c r="P120" s="0" t="s">
        <v>50</v>
      </c>
      <c r="W120" s="0" t="s">
        <v>51</v>
      </c>
      <c r="X120" s="0" t="s">
        <v>51</v>
      </c>
      <c r="AA120" s="0" t="s">
        <v>52</v>
      </c>
      <c r="AB120" s="0" t="s">
        <v>49</v>
      </c>
      <c r="AE120" s="0" t="s">
        <v>51</v>
      </c>
      <c r="AF120" s="0" t="s">
        <v>27</v>
      </c>
    </row>
    <row r="121" customFormat="false" ht="12.75" hidden="false" customHeight="true" outlineLevel="0" collapsed="false">
      <c r="D121" s="14" t="s">
        <v>530</v>
      </c>
      <c r="E121" s="14"/>
      <c r="F121" s="14"/>
      <c r="G121" s="11" t="s">
        <v>531</v>
      </c>
      <c r="H121" s="11" t="s">
        <v>532</v>
      </c>
      <c r="I121" s="11" t="s">
        <v>162</v>
      </c>
      <c r="J121" s="11" t="s">
        <v>135</v>
      </c>
      <c r="K121" s="11" t="s">
        <v>61</v>
      </c>
      <c r="L121" s="11" t="s">
        <v>62</v>
      </c>
      <c r="M121" s="11" t="s">
        <v>63</v>
      </c>
      <c r="N121" s="11" t="s">
        <v>49</v>
      </c>
      <c r="O121" s="15" t="s">
        <v>533</v>
      </c>
      <c r="P121" s="0" t="s">
        <v>50</v>
      </c>
      <c r="W121" s="0" t="s">
        <v>51</v>
      </c>
      <c r="X121" s="0" t="s">
        <v>51</v>
      </c>
      <c r="AA121" s="0" t="s">
        <v>52</v>
      </c>
      <c r="AB121" s="0" t="s">
        <v>49</v>
      </c>
      <c r="AE121" s="0" t="s">
        <v>51</v>
      </c>
      <c r="AF121" s="0" t="s">
        <v>27</v>
      </c>
    </row>
    <row r="122" customFormat="false" ht="12.75" hidden="false" customHeight="true" outlineLevel="0" collapsed="false">
      <c r="D122" s="14" t="s">
        <v>534</v>
      </c>
      <c r="E122" s="14"/>
      <c r="F122" s="14"/>
      <c r="G122" s="11" t="s">
        <v>535</v>
      </c>
      <c r="H122" s="11" t="s">
        <v>536</v>
      </c>
      <c r="I122" s="11" t="s">
        <v>162</v>
      </c>
      <c r="J122" s="11" t="s">
        <v>135</v>
      </c>
      <c r="K122" s="11" t="s">
        <v>61</v>
      </c>
      <c r="L122" s="11" t="s">
        <v>62</v>
      </c>
      <c r="M122" s="11" t="s">
        <v>63</v>
      </c>
      <c r="N122" s="11" t="s">
        <v>49</v>
      </c>
      <c r="O122" s="15" t="s">
        <v>537</v>
      </c>
      <c r="P122" s="0" t="s">
        <v>50</v>
      </c>
      <c r="W122" s="0" t="s">
        <v>51</v>
      </c>
      <c r="X122" s="0" t="s">
        <v>51</v>
      </c>
      <c r="AA122" s="0" t="s">
        <v>52</v>
      </c>
      <c r="AB122" s="0" t="s">
        <v>49</v>
      </c>
      <c r="AE122" s="0" t="s">
        <v>51</v>
      </c>
      <c r="AF122" s="0" t="s">
        <v>27</v>
      </c>
    </row>
    <row r="123" customFormat="false" ht="12.75" hidden="false" customHeight="true" outlineLevel="0" collapsed="false">
      <c r="C123" s="13" t="s">
        <v>538</v>
      </c>
      <c r="D123" s="13"/>
      <c r="E123" s="13"/>
      <c r="F123" s="13"/>
      <c r="G123" s="11"/>
      <c r="H123" s="11" t="s">
        <v>539</v>
      </c>
      <c r="I123" s="11"/>
      <c r="J123" s="11"/>
      <c r="K123" s="11"/>
      <c r="L123" s="11"/>
      <c r="M123" s="11"/>
      <c r="N123" s="11" t="s">
        <v>49</v>
      </c>
      <c r="P123" s="0" t="s">
        <v>50</v>
      </c>
      <c r="X123" s="0" t="s">
        <v>51</v>
      </c>
      <c r="AA123" s="0" t="s">
        <v>52</v>
      </c>
      <c r="AB123" s="0" t="s">
        <v>53</v>
      </c>
      <c r="AE123" s="0" t="s">
        <v>51</v>
      </c>
      <c r="AF123" s="0" t="s">
        <v>27</v>
      </c>
    </row>
    <row r="124" customFormat="false" ht="12.75" hidden="false" customHeight="true" outlineLevel="0" collapsed="false">
      <c r="D124" s="14" t="s">
        <v>540</v>
      </c>
      <c r="E124" s="14"/>
      <c r="F124" s="14"/>
      <c r="G124" s="11" t="s">
        <v>541</v>
      </c>
      <c r="H124" s="11" t="s">
        <v>542</v>
      </c>
      <c r="I124" s="11" t="s">
        <v>543</v>
      </c>
      <c r="J124" s="11" t="s">
        <v>543</v>
      </c>
      <c r="K124" s="11" t="s">
        <v>61</v>
      </c>
      <c r="L124" s="11" t="s">
        <v>62</v>
      </c>
      <c r="M124" s="11" t="s">
        <v>63</v>
      </c>
      <c r="N124" s="11" t="s">
        <v>49</v>
      </c>
      <c r="O124" s="15" t="s">
        <v>544</v>
      </c>
      <c r="P124" s="0" t="s">
        <v>50</v>
      </c>
      <c r="W124" s="0" t="s">
        <v>51</v>
      </c>
      <c r="X124" s="0" t="s">
        <v>51</v>
      </c>
      <c r="AA124" s="0" t="s">
        <v>52</v>
      </c>
      <c r="AB124" s="0" t="s">
        <v>49</v>
      </c>
      <c r="AE124" s="0" t="s">
        <v>51</v>
      </c>
      <c r="AF124" s="0" t="s">
        <v>27</v>
      </c>
    </row>
    <row r="125" customFormat="false" ht="12.75" hidden="false" customHeight="true" outlineLevel="0" collapsed="false">
      <c r="D125" s="14" t="s">
        <v>545</v>
      </c>
      <c r="E125" s="14"/>
      <c r="F125" s="14"/>
      <c r="G125" s="11" t="s">
        <v>546</v>
      </c>
      <c r="H125" s="11" t="s">
        <v>547</v>
      </c>
      <c r="I125" s="11" t="s">
        <v>101</v>
      </c>
      <c r="J125" s="11" t="s">
        <v>101</v>
      </c>
      <c r="K125" s="11" t="s">
        <v>61</v>
      </c>
      <c r="L125" s="11" t="s">
        <v>62</v>
      </c>
      <c r="M125" s="11" t="s">
        <v>63</v>
      </c>
      <c r="N125" s="11" t="s">
        <v>49</v>
      </c>
      <c r="O125" s="16" t="s">
        <v>548</v>
      </c>
      <c r="P125" s="0" t="s">
        <v>50</v>
      </c>
      <c r="W125" s="0" t="s">
        <v>51</v>
      </c>
      <c r="X125" s="0" t="s">
        <v>51</v>
      </c>
      <c r="AA125" s="0" t="s">
        <v>52</v>
      </c>
      <c r="AB125" s="0" t="s">
        <v>49</v>
      </c>
      <c r="AE125" s="0" t="s">
        <v>51</v>
      </c>
      <c r="AF125" s="0" t="s">
        <v>27</v>
      </c>
    </row>
    <row r="126" customFormat="false" ht="12.75" hidden="false" customHeight="true" outlineLevel="0" collapsed="false">
      <c r="D126" s="14" t="s">
        <v>549</v>
      </c>
      <c r="E126" s="14"/>
      <c r="F126" s="14"/>
      <c r="G126" s="11" t="s">
        <v>550</v>
      </c>
      <c r="H126" s="11" t="s">
        <v>551</v>
      </c>
      <c r="I126" s="11" t="s">
        <v>101</v>
      </c>
      <c r="J126" s="11" t="s">
        <v>101</v>
      </c>
      <c r="K126" s="11" t="s">
        <v>61</v>
      </c>
      <c r="L126" s="11" t="s">
        <v>62</v>
      </c>
      <c r="M126" s="11" t="s">
        <v>63</v>
      </c>
      <c r="N126" s="11" t="s">
        <v>49</v>
      </c>
      <c r="O126" s="16" t="s">
        <v>552</v>
      </c>
      <c r="P126" s="0" t="s">
        <v>50</v>
      </c>
      <c r="W126" s="0" t="s">
        <v>51</v>
      </c>
      <c r="X126" s="0" t="s">
        <v>51</v>
      </c>
      <c r="AA126" s="0" t="s">
        <v>52</v>
      </c>
      <c r="AB126" s="0" t="s">
        <v>49</v>
      </c>
      <c r="AE126" s="0" t="s">
        <v>51</v>
      </c>
      <c r="AF126" s="0" t="s">
        <v>27</v>
      </c>
    </row>
    <row r="127" customFormat="false" ht="12.75" hidden="false" customHeight="true" outlineLevel="0" collapsed="false">
      <c r="D127" s="14" t="s">
        <v>553</v>
      </c>
      <c r="E127" s="14"/>
      <c r="F127" s="14"/>
      <c r="G127" s="11" t="s">
        <v>554</v>
      </c>
      <c r="H127" s="11" t="s">
        <v>555</v>
      </c>
      <c r="I127" s="11" t="s">
        <v>101</v>
      </c>
      <c r="J127" s="11" t="s">
        <v>101</v>
      </c>
      <c r="K127" s="11" t="s">
        <v>61</v>
      </c>
      <c r="L127" s="11" t="s">
        <v>62</v>
      </c>
      <c r="M127" s="11" t="s">
        <v>63</v>
      </c>
      <c r="N127" s="11" t="s">
        <v>49</v>
      </c>
      <c r="O127" s="15" t="s">
        <v>556</v>
      </c>
      <c r="P127" s="0" t="s">
        <v>50</v>
      </c>
      <c r="W127" s="0" t="s">
        <v>51</v>
      </c>
      <c r="X127" s="0" t="s">
        <v>51</v>
      </c>
      <c r="AA127" s="0" t="s">
        <v>52</v>
      </c>
      <c r="AB127" s="0" t="s">
        <v>49</v>
      </c>
      <c r="AE127" s="0" t="s">
        <v>51</v>
      </c>
      <c r="AF127" s="0" t="s">
        <v>27</v>
      </c>
    </row>
    <row r="128" customFormat="false" ht="12.75" hidden="false" customHeight="true" outlineLevel="0" collapsed="false">
      <c r="D128" s="14" t="s">
        <v>557</v>
      </c>
      <c r="E128" s="14"/>
      <c r="F128" s="14"/>
      <c r="G128" s="11" t="s">
        <v>558</v>
      </c>
      <c r="H128" s="11" t="s">
        <v>559</v>
      </c>
      <c r="I128" s="11" t="s">
        <v>162</v>
      </c>
      <c r="J128" s="11" t="s">
        <v>135</v>
      </c>
      <c r="K128" s="11" t="s">
        <v>61</v>
      </c>
      <c r="L128" s="11" t="s">
        <v>62</v>
      </c>
      <c r="M128" s="11" t="s">
        <v>63</v>
      </c>
      <c r="N128" s="11" t="s">
        <v>49</v>
      </c>
      <c r="O128" s="0" t="s">
        <v>560</v>
      </c>
      <c r="P128" s="0" t="s">
        <v>50</v>
      </c>
      <c r="W128" s="0" t="s">
        <v>51</v>
      </c>
      <c r="X128" s="0" t="s">
        <v>51</v>
      </c>
      <c r="AA128" s="0" t="s">
        <v>52</v>
      </c>
      <c r="AB128" s="0" t="s">
        <v>49</v>
      </c>
      <c r="AE128" s="0" t="s">
        <v>51</v>
      </c>
      <c r="AF128" s="0" t="s">
        <v>27</v>
      </c>
    </row>
    <row r="129" customFormat="false" ht="12.75" hidden="false" customHeight="true" outlineLevel="0" collapsed="false">
      <c r="D129" s="14" t="s">
        <v>561</v>
      </c>
      <c r="E129" s="14"/>
      <c r="F129" s="14"/>
      <c r="G129" s="11" t="s">
        <v>562</v>
      </c>
      <c r="H129" s="11" t="s">
        <v>563</v>
      </c>
      <c r="I129" s="11" t="s">
        <v>162</v>
      </c>
      <c r="J129" s="11" t="s">
        <v>135</v>
      </c>
      <c r="K129" s="11" t="s">
        <v>61</v>
      </c>
      <c r="L129" s="11" t="s">
        <v>62</v>
      </c>
      <c r="M129" s="11" t="s">
        <v>63</v>
      </c>
      <c r="N129" s="11" t="s">
        <v>49</v>
      </c>
      <c r="O129" s="0" t="s">
        <v>564</v>
      </c>
      <c r="P129" s="0" t="s">
        <v>50</v>
      </c>
      <c r="W129" s="0" t="s">
        <v>51</v>
      </c>
      <c r="X129" s="0" t="s">
        <v>51</v>
      </c>
      <c r="AA129" s="0" t="s">
        <v>52</v>
      </c>
      <c r="AB129" s="0" t="s">
        <v>49</v>
      </c>
      <c r="AE129" s="0" t="s">
        <v>51</v>
      </c>
      <c r="AF129" s="0" t="s">
        <v>27</v>
      </c>
    </row>
    <row r="130" customFormat="false" ht="12.75" hidden="false" customHeight="true" outlineLevel="0" collapsed="false">
      <c r="D130" s="14" t="s">
        <v>565</v>
      </c>
      <c r="E130" s="14"/>
      <c r="F130" s="14"/>
      <c r="G130" s="11" t="s">
        <v>566</v>
      </c>
      <c r="H130" s="11" t="s">
        <v>567</v>
      </c>
      <c r="I130" s="11" t="s">
        <v>162</v>
      </c>
      <c r="J130" s="11" t="s">
        <v>135</v>
      </c>
      <c r="K130" s="11" t="s">
        <v>61</v>
      </c>
      <c r="L130" s="11" t="s">
        <v>62</v>
      </c>
      <c r="M130" s="11" t="s">
        <v>63</v>
      </c>
      <c r="N130" s="11" t="s">
        <v>49</v>
      </c>
      <c r="O130" s="15" t="s">
        <v>568</v>
      </c>
      <c r="P130" s="0" t="s">
        <v>50</v>
      </c>
      <c r="W130" s="0" t="s">
        <v>51</v>
      </c>
      <c r="X130" s="0" t="s">
        <v>51</v>
      </c>
      <c r="AA130" s="0" t="s">
        <v>52</v>
      </c>
      <c r="AB130" s="0" t="s">
        <v>49</v>
      </c>
      <c r="AE130" s="0" t="s">
        <v>51</v>
      </c>
      <c r="AF130" s="0" t="s">
        <v>27</v>
      </c>
    </row>
    <row r="131" customFormat="false" ht="12.75" hidden="false" customHeight="true" outlineLevel="0" collapsed="false">
      <c r="D131" s="14" t="s">
        <v>569</v>
      </c>
      <c r="E131" s="14"/>
      <c r="F131" s="14"/>
      <c r="G131" s="11" t="s">
        <v>570</v>
      </c>
      <c r="H131" s="11" t="s">
        <v>571</v>
      </c>
      <c r="I131" s="11" t="s">
        <v>162</v>
      </c>
      <c r="J131" s="11" t="s">
        <v>135</v>
      </c>
      <c r="K131" s="11" t="s">
        <v>61</v>
      </c>
      <c r="L131" s="11" t="s">
        <v>62</v>
      </c>
      <c r="M131" s="11" t="s">
        <v>63</v>
      </c>
      <c r="N131" s="11" t="s">
        <v>49</v>
      </c>
      <c r="O131" s="15" t="s">
        <v>572</v>
      </c>
      <c r="P131" s="0" t="s">
        <v>50</v>
      </c>
      <c r="W131" s="0" t="s">
        <v>51</v>
      </c>
      <c r="X131" s="0" t="s">
        <v>51</v>
      </c>
      <c r="AA131" s="0" t="s">
        <v>52</v>
      </c>
      <c r="AB131" s="0" t="s">
        <v>49</v>
      </c>
      <c r="AE131" s="0" t="s">
        <v>51</v>
      </c>
      <c r="AF131" s="0" t="s">
        <v>27</v>
      </c>
    </row>
    <row r="132" customFormat="false" ht="12.75" hidden="false" customHeight="true" outlineLevel="0" collapsed="false">
      <c r="D132" s="14" t="s">
        <v>573</v>
      </c>
      <c r="E132" s="14"/>
      <c r="F132" s="14"/>
      <c r="G132" s="11" t="s">
        <v>574</v>
      </c>
      <c r="H132" s="11" t="s">
        <v>575</v>
      </c>
      <c r="I132" s="11" t="s">
        <v>134</v>
      </c>
      <c r="J132" s="11" t="s">
        <v>135</v>
      </c>
      <c r="K132" s="11" t="s">
        <v>61</v>
      </c>
      <c r="L132" s="11" t="s">
        <v>62</v>
      </c>
      <c r="M132" s="11" t="s">
        <v>63</v>
      </c>
      <c r="N132" s="11" t="s">
        <v>49</v>
      </c>
      <c r="O132" s="15" t="s">
        <v>576</v>
      </c>
      <c r="P132" s="0" t="s">
        <v>50</v>
      </c>
      <c r="W132" s="0" t="s">
        <v>51</v>
      </c>
      <c r="X132" s="0" t="s">
        <v>51</v>
      </c>
      <c r="AA132" s="0" t="s">
        <v>52</v>
      </c>
      <c r="AB132" s="0" t="s">
        <v>49</v>
      </c>
      <c r="AE132" s="0" t="s">
        <v>51</v>
      </c>
      <c r="AF132" s="0" t="s">
        <v>27</v>
      </c>
    </row>
    <row r="133" customFormat="false" ht="12.75" hidden="false" customHeight="true" outlineLevel="0" collapsed="false">
      <c r="D133" s="14" t="s">
        <v>577</v>
      </c>
      <c r="E133" s="14"/>
      <c r="F133" s="14"/>
      <c r="G133" s="11" t="s">
        <v>578</v>
      </c>
      <c r="H133" s="11" t="s">
        <v>579</v>
      </c>
      <c r="I133" s="11" t="s">
        <v>162</v>
      </c>
      <c r="J133" s="11" t="s">
        <v>135</v>
      </c>
      <c r="K133" s="11" t="s">
        <v>61</v>
      </c>
      <c r="L133" s="11" t="s">
        <v>62</v>
      </c>
      <c r="M133" s="11" t="s">
        <v>63</v>
      </c>
      <c r="N133" s="11" t="s">
        <v>49</v>
      </c>
      <c r="O133" s="15" t="s">
        <v>580</v>
      </c>
      <c r="P133" s="0" t="s">
        <v>50</v>
      </c>
      <c r="W133" s="0" t="s">
        <v>51</v>
      </c>
      <c r="X133" s="0" t="s">
        <v>51</v>
      </c>
      <c r="AA133" s="0" t="s">
        <v>52</v>
      </c>
      <c r="AB133" s="0" t="s">
        <v>49</v>
      </c>
      <c r="AE133" s="0" t="s">
        <v>51</v>
      </c>
      <c r="AF133" s="0" t="s">
        <v>27</v>
      </c>
    </row>
    <row r="134" customFormat="false" ht="12.75" hidden="false" customHeight="true" outlineLevel="0" collapsed="false">
      <c r="D134" s="14" t="s">
        <v>581</v>
      </c>
      <c r="E134" s="14"/>
      <c r="F134" s="14"/>
      <c r="G134" s="11" t="s">
        <v>582</v>
      </c>
      <c r="H134" s="11" t="s">
        <v>583</v>
      </c>
      <c r="I134" s="11" t="s">
        <v>162</v>
      </c>
      <c r="J134" s="11" t="s">
        <v>135</v>
      </c>
      <c r="K134" s="11" t="s">
        <v>61</v>
      </c>
      <c r="L134" s="11" t="s">
        <v>62</v>
      </c>
      <c r="M134" s="11" t="s">
        <v>63</v>
      </c>
      <c r="N134" s="11" t="s">
        <v>49</v>
      </c>
      <c r="O134" s="15" t="s">
        <v>584</v>
      </c>
      <c r="P134" s="0" t="s">
        <v>50</v>
      </c>
      <c r="W134" s="0" t="s">
        <v>51</v>
      </c>
      <c r="X134" s="0" t="s">
        <v>51</v>
      </c>
      <c r="AA134" s="0" t="s">
        <v>52</v>
      </c>
      <c r="AB134" s="0" t="s">
        <v>49</v>
      </c>
      <c r="AE134" s="0" t="s">
        <v>51</v>
      </c>
      <c r="AF134" s="0" t="s">
        <v>27</v>
      </c>
    </row>
    <row r="135" customFormat="false" ht="12.75" hidden="false" customHeight="true" outlineLevel="0" collapsed="false">
      <c r="D135" s="14" t="s">
        <v>585</v>
      </c>
      <c r="E135" s="14"/>
      <c r="F135" s="14"/>
      <c r="G135" s="11" t="s">
        <v>586</v>
      </c>
      <c r="H135" s="11" t="s">
        <v>587</v>
      </c>
      <c r="I135" s="11" t="s">
        <v>162</v>
      </c>
      <c r="J135" s="11" t="s">
        <v>135</v>
      </c>
      <c r="K135" s="11" t="s">
        <v>61</v>
      </c>
      <c r="L135" s="11" t="s">
        <v>62</v>
      </c>
      <c r="M135" s="11" t="s">
        <v>63</v>
      </c>
      <c r="N135" s="11" t="s">
        <v>49</v>
      </c>
      <c r="O135" s="15" t="s">
        <v>588</v>
      </c>
      <c r="P135" s="0" t="s">
        <v>50</v>
      </c>
      <c r="W135" s="0" t="s">
        <v>51</v>
      </c>
      <c r="X135" s="0" t="s">
        <v>51</v>
      </c>
      <c r="AA135" s="0" t="s">
        <v>52</v>
      </c>
      <c r="AB135" s="0" t="s">
        <v>49</v>
      </c>
      <c r="AE135" s="0" t="s">
        <v>51</v>
      </c>
      <c r="AF135" s="0" t="s">
        <v>27</v>
      </c>
    </row>
    <row r="136" customFormat="false" ht="12.75" hidden="false" customHeight="true" outlineLevel="0" collapsed="false">
      <c r="D136" s="14" t="s">
        <v>589</v>
      </c>
      <c r="E136" s="14"/>
      <c r="F136" s="14"/>
      <c r="G136" s="11" t="s">
        <v>590</v>
      </c>
      <c r="H136" s="11" t="s">
        <v>591</v>
      </c>
      <c r="I136" s="11" t="s">
        <v>592</v>
      </c>
      <c r="J136" s="11"/>
      <c r="K136" s="11" t="s">
        <v>107</v>
      </c>
      <c r="L136" s="11" t="s">
        <v>62</v>
      </c>
      <c r="M136" s="11"/>
      <c r="N136" s="11" t="s">
        <v>49</v>
      </c>
      <c r="O136" s="16" t="s">
        <v>593</v>
      </c>
      <c r="P136" s="0" t="s">
        <v>50</v>
      </c>
      <c r="U136" s="17" t="s">
        <v>594</v>
      </c>
      <c r="X136" s="0" t="s">
        <v>51</v>
      </c>
      <c r="AA136" s="0" t="s">
        <v>52</v>
      </c>
      <c r="AB136" s="0" t="s">
        <v>53</v>
      </c>
      <c r="AE136" s="0" t="s">
        <v>51</v>
      </c>
      <c r="AF136" s="0" t="s">
        <v>27</v>
      </c>
    </row>
    <row r="137" customFormat="false" ht="12.75" hidden="false" customHeight="true" outlineLevel="0" collapsed="false">
      <c r="E137" s="18" t="s">
        <v>595</v>
      </c>
      <c r="F137" s="18"/>
      <c r="G137" s="11" t="s">
        <v>596</v>
      </c>
      <c r="H137" s="11" t="s">
        <v>597</v>
      </c>
      <c r="I137" s="11" t="s">
        <v>592</v>
      </c>
      <c r="J137" s="11"/>
      <c r="K137" s="11" t="s">
        <v>107</v>
      </c>
      <c r="L137" s="11" t="s">
        <v>62</v>
      </c>
      <c r="M137" s="11"/>
      <c r="N137" s="11" t="s">
        <v>49</v>
      </c>
      <c r="P137" s="0" t="s">
        <v>50</v>
      </c>
      <c r="X137" s="0" t="s">
        <v>51</v>
      </c>
      <c r="AA137" s="0" t="s">
        <v>52</v>
      </c>
      <c r="AB137" s="0" t="s">
        <v>53</v>
      </c>
      <c r="AE137" s="0" t="s">
        <v>51</v>
      </c>
      <c r="AF137" s="0" t="s">
        <v>27</v>
      </c>
    </row>
    <row r="138" customFormat="false" ht="12.75" hidden="false" customHeight="false" outlineLevel="0" collapsed="false">
      <c r="F138" s="19" t="s">
        <v>598</v>
      </c>
      <c r="G138" s="11" t="s">
        <v>599</v>
      </c>
      <c r="H138" s="11" t="s">
        <v>600</v>
      </c>
      <c r="I138" s="11" t="s">
        <v>601</v>
      </c>
      <c r="J138" s="11" t="s">
        <v>601</v>
      </c>
      <c r="K138" s="11" t="s">
        <v>78</v>
      </c>
      <c r="L138" s="11" t="s">
        <v>62</v>
      </c>
      <c r="M138" s="11" t="s">
        <v>116</v>
      </c>
      <c r="N138" s="11" t="s">
        <v>49</v>
      </c>
      <c r="O138" s="16" t="s">
        <v>602</v>
      </c>
      <c r="P138" s="0" t="s">
        <v>84</v>
      </c>
      <c r="Q138" s="0" t="s">
        <v>61</v>
      </c>
      <c r="W138" s="0" t="s">
        <v>49</v>
      </c>
      <c r="X138" s="0" t="s">
        <v>51</v>
      </c>
      <c r="AA138" s="0" t="s">
        <v>52</v>
      </c>
      <c r="AB138" s="0" t="s">
        <v>49</v>
      </c>
      <c r="AE138" s="0" t="s">
        <v>51</v>
      </c>
      <c r="AF138" s="0" t="s">
        <v>27</v>
      </c>
    </row>
    <row r="139" customFormat="false" ht="12.75" hidden="false" customHeight="false" outlineLevel="0" collapsed="false">
      <c r="F139" s="19" t="s">
        <v>603</v>
      </c>
      <c r="G139" s="11" t="s">
        <v>604</v>
      </c>
      <c r="H139" s="11" t="s">
        <v>605</v>
      </c>
      <c r="I139" s="11" t="s">
        <v>324</v>
      </c>
      <c r="J139" s="11" t="s">
        <v>324</v>
      </c>
      <c r="K139" s="11" t="s">
        <v>61</v>
      </c>
      <c r="L139" s="11" t="s">
        <v>62</v>
      </c>
      <c r="M139" s="11" t="s">
        <v>116</v>
      </c>
      <c r="N139" s="11" t="s">
        <v>51</v>
      </c>
      <c r="O139" s="0" t="s">
        <v>606</v>
      </c>
      <c r="P139" s="0" t="s">
        <v>50</v>
      </c>
      <c r="W139" s="0" t="s">
        <v>49</v>
      </c>
      <c r="X139" s="0" t="s">
        <v>51</v>
      </c>
      <c r="AA139" s="0" t="s">
        <v>52</v>
      </c>
      <c r="AB139" s="0" t="s">
        <v>49</v>
      </c>
      <c r="AE139" s="0" t="s">
        <v>51</v>
      </c>
      <c r="AF139" s="0" t="s">
        <v>27</v>
      </c>
    </row>
    <row r="140" customFormat="false" ht="12.75" hidden="false" customHeight="false" outlineLevel="0" collapsed="false">
      <c r="F140" s="19" t="s">
        <v>607</v>
      </c>
      <c r="G140" s="11" t="s">
        <v>608</v>
      </c>
      <c r="H140" s="11" t="s">
        <v>609</v>
      </c>
      <c r="I140" s="11" t="s">
        <v>341</v>
      </c>
      <c r="J140" s="11" t="s">
        <v>342</v>
      </c>
      <c r="K140" s="11" t="s">
        <v>61</v>
      </c>
      <c r="L140" s="11" t="s">
        <v>62</v>
      </c>
      <c r="M140" s="11" t="s">
        <v>116</v>
      </c>
      <c r="N140" s="11" t="s">
        <v>51</v>
      </c>
      <c r="O140" s="0" t="s">
        <v>610</v>
      </c>
      <c r="P140" s="0" t="s">
        <v>50</v>
      </c>
      <c r="W140" s="0" t="s">
        <v>49</v>
      </c>
      <c r="X140" s="0" t="s">
        <v>51</v>
      </c>
      <c r="AA140" s="0" t="s">
        <v>52</v>
      </c>
      <c r="AB140" s="0" t="s">
        <v>49</v>
      </c>
      <c r="AE140" s="0" t="s">
        <v>51</v>
      </c>
      <c r="AF140" s="0" t="s">
        <v>27</v>
      </c>
    </row>
    <row r="141" customFormat="false" ht="12.75" hidden="false" customHeight="false" outlineLevel="0" collapsed="false">
      <c r="F141" s="19" t="s">
        <v>611</v>
      </c>
      <c r="G141" s="11" t="s">
        <v>612</v>
      </c>
      <c r="H141" s="11" t="s">
        <v>613</v>
      </c>
      <c r="I141" s="11" t="s">
        <v>324</v>
      </c>
      <c r="J141" s="11" t="s">
        <v>324</v>
      </c>
      <c r="K141" s="11" t="s">
        <v>61</v>
      </c>
      <c r="L141" s="11" t="s">
        <v>62</v>
      </c>
      <c r="M141" s="11" t="s">
        <v>116</v>
      </c>
      <c r="N141" s="11" t="s">
        <v>51</v>
      </c>
      <c r="O141" s="0" t="s">
        <v>614</v>
      </c>
      <c r="P141" s="0" t="s">
        <v>50</v>
      </c>
      <c r="W141" s="0" t="s">
        <v>49</v>
      </c>
      <c r="X141" s="0" t="s">
        <v>51</v>
      </c>
      <c r="AA141" s="0" t="s">
        <v>52</v>
      </c>
      <c r="AB141" s="0" t="s">
        <v>49</v>
      </c>
      <c r="AE141" s="0" t="s">
        <v>51</v>
      </c>
      <c r="AF141" s="0" t="s">
        <v>27</v>
      </c>
    </row>
    <row r="142" customFormat="false" ht="12.75" hidden="false" customHeight="false" outlineLevel="0" collapsed="false">
      <c r="F142" s="19" t="s">
        <v>615</v>
      </c>
      <c r="G142" s="11" t="s">
        <v>616</v>
      </c>
      <c r="H142" s="11" t="s">
        <v>617</v>
      </c>
      <c r="I142" s="11" t="s">
        <v>341</v>
      </c>
      <c r="J142" s="11" t="s">
        <v>342</v>
      </c>
      <c r="K142" s="11" t="s">
        <v>61</v>
      </c>
      <c r="L142" s="11" t="s">
        <v>62</v>
      </c>
      <c r="M142" s="11" t="s">
        <v>116</v>
      </c>
      <c r="N142" s="11" t="s">
        <v>51</v>
      </c>
      <c r="O142" s="0" t="s">
        <v>618</v>
      </c>
      <c r="P142" s="0" t="s">
        <v>50</v>
      </c>
      <c r="W142" s="0" t="s">
        <v>49</v>
      </c>
      <c r="X142" s="0" t="s">
        <v>51</v>
      </c>
      <c r="AA142" s="0" t="s">
        <v>52</v>
      </c>
      <c r="AB142" s="0" t="s">
        <v>49</v>
      </c>
      <c r="AE142" s="0" t="s">
        <v>51</v>
      </c>
      <c r="AF142" s="0" t="s">
        <v>27</v>
      </c>
    </row>
    <row r="143" customFormat="false" ht="12.75" hidden="false" customHeight="true" outlineLevel="0" collapsed="false">
      <c r="D143" s="14" t="s">
        <v>619</v>
      </c>
      <c r="E143" s="14"/>
      <c r="F143" s="14"/>
      <c r="G143" s="11" t="s">
        <v>620</v>
      </c>
      <c r="H143" s="11" t="s">
        <v>621</v>
      </c>
      <c r="I143" s="11" t="s">
        <v>162</v>
      </c>
      <c r="J143" s="11" t="s">
        <v>135</v>
      </c>
      <c r="K143" s="11" t="s">
        <v>61</v>
      </c>
      <c r="L143" s="11" t="s">
        <v>62</v>
      </c>
      <c r="M143" s="11" t="s">
        <v>63</v>
      </c>
      <c r="N143" s="11" t="s">
        <v>49</v>
      </c>
      <c r="O143" s="15" t="s">
        <v>622</v>
      </c>
      <c r="P143" s="0" t="s">
        <v>50</v>
      </c>
      <c r="X143" s="0" t="s">
        <v>51</v>
      </c>
      <c r="AA143" s="0" t="s">
        <v>52</v>
      </c>
      <c r="AB143" s="0" t="s">
        <v>49</v>
      </c>
      <c r="AE143" s="0" t="s">
        <v>51</v>
      </c>
      <c r="AF143" s="0" t="s">
        <v>27</v>
      </c>
    </row>
    <row r="144" customFormat="false" ht="12.75" hidden="false" customHeight="true" outlineLevel="0" collapsed="false">
      <c r="D144" s="14" t="s">
        <v>623</v>
      </c>
      <c r="E144" s="14"/>
      <c r="F144" s="14"/>
      <c r="G144" s="11" t="s">
        <v>624</v>
      </c>
      <c r="H144" s="11" t="s">
        <v>625</v>
      </c>
      <c r="I144" s="11" t="s">
        <v>162</v>
      </c>
      <c r="J144" s="11" t="s">
        <v>135</v>
      </c>
      <c r="K144" s="11" t="s">
        <v>61</v>
      </c>
      <c r="L144" s="11" t="s">
        <v>62</v>
      </c>
      <c r="M144" s="11" t="s">
        <v>63</v>
      </c>
      <c r="N144" s="11" t="s">
        <v>49</v>
      </c>
      <c r="O144" s="15" t="s">
        <v>626</v>
      </c>
      <c r="P144" s="0" t="s">
        <v>50</v>
      </c>
      <c r="X144" s="0" t="s">
        <v>51</v>
      </c>
      <c r="AA144" s="0" t="s">
        <v>52</v>
      </c>
      <c r="AB144" s="0" t="s">
        <v>49</v>
      </c>
      <c r="AE144" s="0" t="s">
        <v>51</v>
      </c>
      <c r="AF144" s="0" t="s">
        <v>27</v>
      </c>
    </row>
    <row r="145" customFormat="false" ht="12.75" hidden="false" customHeight="true" outlineLevel="0" collapsed="false">
      <c r="C145" s="13" t="s">
        <v>627</v>
      </c>
      <c r="D145" s="13"/>
      <c r="E145" s="13"/>
      <c r="F145" s="13"/>
      <c r="G145" s="11"/>
      <c r="H145" s="11" t="s">
        <v>628</v>
      </c>
      <c r="I145" s="11"/>
      <c r="J145" s="11"/>
      <c r="K145" s="11"/>
      <c r="L145" s="11"/>
      <c r="M145" s="11"/>
      <c r="N145" s="11" t="s">
        <v>49</v>
      </c>
      <c r="P145" s="0" t="s">
        <v>50</v>
      </c>
      <c r="X145" s="0" t="s">
        <v>51</v>
      </c>
      <c r="AA145" s="0" t="s">
        <v>52</v>
      </c>
      <c r="AB145" s="0" t="s">
        <v>53</v>
      </c>
      <c r="AE145" s="0" t="s">
        <v>51</v>
      </c>
      <c r="AF145" s="0" t="s">
        <v>27</v>
      </c>
    </row>
    <row r="146" customFormat="false" ht="12.75" hidden="false" customHeight="true" outlineLevel="0" collapsed="false">
      <c r="D146" s="14" t="s">
        <v>629</v>
      </c>
      <c r="E146" s="14"/>
      <c r="F146" s="14"/>
      <c r="G146" s="11" t="s">
        <v>630</v>
      </c>
      <c r="H146" s="11" t="s">
        <v>631</v>
      </c>
      <c r="I146" s="11" t="s">
        <v>162</v>
      </c>
      <c r="J146" s="11" t="s">
        <v>135</v>
      </c>
      <c r="K146" s="11" t="s">
        <v>61</v>
      </c>
      <c r="L146" s="11" t="s">
        <v>62</v>
      </c>
      <c r="M146" s="11" t="s">
        <v>63</v>
      </c>
      <c r="N146" s="11" t="s">
        <v>49</v>
      </c>
      <c r="O146" s="15" t="s">
        <v>632</v>
      </c>
      <c r="P146" s="0" t="s">
        <v>50</v>
      </c>
      <c r="X146" s="0" t="s">
        <v>51</v>
      </c>
      <c r="AA146" s="0" t="s">
        <v>52</v>
      </c>
      <c r="AB146" s="0" t="s">
        <v>49</v>
      </c>
      <c r="AE146" s="0" t="s">
        <v>51</v>
      </c>
      <c r="AF146" s="0" t="s">
        <v>27</v>
      </c>
    </row>
    <row r="147" customFormat="false" ht="12.75" hidden="false" customHeight="true" outlineLevel="0" collapsed="false">
      <c r="D147" s="14" t="s">
        <v>633</v>
      </c>
      <c r="E147" s="14"/>
      <c r="F147" s="14"/>
      <c r="G147" s="11" t="s">
        <v>634</v>
      </c>
      <c r="H147" s="11" t="s">
        <v>635</v>
      </c>
      <c r="I147" s="11" t="s">
        <v>162</v>
      </c>
      <c r="J147" s="11" t="s">
        <v>135</v>
      </c>
      <c r="K147" s="11" t="s">
        <v>61</v>
      </c>
      <c r="L147" s="11" t="s">
        <v>62</v>
      </c>
      <c r="M147" s="11" t="s">
        <v>63</v>
      </c>
      <c r="N147" s="11" t="s">
        <v>49</v>
      </c>
      <c r="O147" s="15" t="s">
        <v>636</v>
      </c>
      <c r="P147" s="0" t="s">
        <v>50</v>
      </c>
      <c r="X147" s="0" t="s">
        <v>51</v>
      </c>
      <c r="AA147" s="0" t="s">
        <v>52</v>
      </c>
      <c r="AB147" s="0" t="s">
        <v>49</v>
      </c>
      <c r="AE147" s="0" t="s">
        <v>51</v>
      </c>
      <c r="AF147" s="0" t="s">
        <v>27</v>
      </c>
    </row>
    <row r="148" customFormat="false" ht="12.75" hidden="false" customHeight="true" outlineLevel="0" collapsed="false">
      <c r="D148" s="14" t="s">
        <v>637</v>
      </c>
      <c r="E148" s="14"/>
      <c r="F148" s="14"/>
      <c r="G148" s="11" t="s">
        <v>638</v>
      </c>
      <c r="H148" s="11" t="s">
        <v>639</v>
      </c>
      <c r="I148" s="11" t="s">
        <v>162</v>
      </c>
      <c r="J148" s="11" t="s">
        <v>135</v>
      </c>
      <c r="K148" s="11" t="s">
        <v>61</v>
      </c>
      <c r="L148" s="11" t="s">
        <v>62</v>
      </c>
      <c r="M148" s="11" t="s">
        <v>63</v>
      </c>
      <c r="N148" s="11" t="s">
        <v>49</v>
      </c>
      <c r="O148" s="15" t="s">
        <v>640</v>
      </c>
      <c r="P148" s="0" t="s">
        <v>50</v>
      </c>
      <c r="X148" s="0" t="s">
        <v>51</v>
      </c>
      <c r="AA148" s="0" t="s">
        <v>52</v>
      </c>
      <c r="AB148" s="0" t="s">
        <v>49</v>
      </c>
      <c r="AE148" s="0" t="s">
        <v>51</v>
      </c>
      <c r="AF148" s="0" t="s">
        <v>27</v>
      </c>
    </row>
    <row r="149" customFormat="false" ht="12.75" hidden="false" customHeight="true" outlineLevel="0" collapsed="false">
      <c r="D149" s="14" t="s">
        <v>641</v>
      </c>
      <c r="E149" s="14"/>
      <c r="F149" s="14"/>
      <c r="G149" s="11" t="s">
        <v>642</v>
      </c>
      <c r="H149" s="11" t="s">
        <v>643</v>
      </c>
      <c r="I149" s="11" t="s">
        <v>162</v>
      </c>
      <c r="J149" s="11" t="s">
        <v>135</v>
      </c>
      <c r="K149" s="11" t="s">
        <v>61</v>
      </c>
      <c r="L149" s="11" t="s">
        <v>62</v>
      </c>
      <c r="M149" s="11" t="s">
        <v>63</v>
      </c>
      <c r="N149" s="11" t="s">
        <v>49</v>
      </c>
      <c r="O149" s="15" t="s">
        <v>644</v>
      </c>
      <c r="P149" s="0" t="s">
        <v>50</v>
      </c>
      <c r="X149" s="0" t="s">
        <v>51</v>
      </c>
      <c r="AA149" s="0" t="s">
        <v>52</v>
      </c>
      <c r="AB149" s="0" t="s">
        <v>49</v>
      </c>
      <c r="AE149" s="0" t="s">
        <v>51</v>
      </c>
      <c r="AF149" s="0" t="s">
        <v>27</v>
      </c>
    </row>
    <row r="150" customFormat="false" ht="12.75" hidden="false" customHeight="true" outlineLevel="0" collapsed="false">
      <c r="D150" s="14" t="s">
        <v>645</v>
      </c>
      <c r="E150" s="14"/>
      <c r="F150" s="14"/>
      <c r="G150" s="11" t="s">
        <v>646</v>
      </c>
      <c r="H150" s="11" t="s">
        <v>647</v>
      </c>
      <c r="I150" s="11" t="s">
        <v>648</v>
      </c>
      <c r="J150" s="11"/>
      <c r="K150" s="11" t="s">
        <v>107</v>
      </c>
      <c r="L150" s="11" t="s">
        <v>62</v>
      </c>
      <c r="M150" s="11"/>
      <c r="N150" s="11" t="s">
        <v>49</v>
      </c>
      <c r="O150" s="16" t="s">
        <v>649</v>
      </c>
      <c r="P150" s="0" t="s">
        <v>50</v>
      </c>
      <c r="U150" s="17" t="s">
        <v>650</v>
      </c>
      <c r="X150" s="0" t="s">
        <v>51</v>
      </c>
      <c r="AA150" s="0" t="s">
        <v>52</v>
      </c>
      <c r="AB150" s="0" t="s">
        <v>53</v>
      </c>
      <c r="AE150" s="0" t="s">
        <v>51</v>
      </c>
      <c r="AF150" s="0" t="s">
        <v>27</v>
      </c>
    </row>
    <row r="151" customFormat="false" ht="12.75" hidden="false" customHeight="true" outlineLevel="0" collapsed="false">
      <c r="E151" s="18" t="s">
        <v>651</v>
      </c>
      <c r="F151" s="18"/>
      <c r="G151" s="11" t="s">
        <v>652</v>
      </c>
      <c r="H151" s="11" t="s">
        <v>653</v>
      </c>
      <c r="I151" s="11" t="s">
        <v>648</v>
      </c>
      <c r="J151" s="11"/>
      <c r="K151" s="11" t="s">
        <v>107</v>
      </c>
      <c r="L151" s="11" t="s">
        <v>62</v>
      </c>
      <c r="M151" s="11"/>
      <c r="N151" s="11" t="s">
        <v>49</v>
      </c>
      <c r="P151" s="0" t="s">
        <v>50</v>
      </c>
      <c r="X151" s="0" t="s">
        <v>51</v>
      </c>
      <c r="AA151" s="0" t="s">
        <v>52</v>
      </c>
      <c r="AB151" s="0" t="s">
        <v>53</v>
      </c>
      <c r="AE151" s="0" t="s">
        <v>51</v>
      </c>
      <c r="AF151" s="0" t="s">
        <v>27</v>
      </c>
    </row>
    <row r="152" customFormat="false" ht="12.75" hidden="false" customHeight="false" outlineLevel="0" collapsed="false">
      <c r="F152" s="19" t="s">
        <v>654</v>
      </c>
      <c r="G152" s="11" t="s">
        <v>655</v>
      </c>
      <c r="H152" s="11" t="s">
        <v>656</v>
      </c>
      <c r="I152" s="11" t="s">
        <v>324</v>
      </c>
      <c r="J152" s="11" t="s">
        <v>324</v>
      </c>
      <c r="K152" s="11" t="s">
        <v>61</v>
      </c>
      <c r="L152" s="11" t="s">
        <v>62</v>
      </c>
      <c r="M152" s="11" t="s">
        <v>116</v>
      </c>
      <c r="N152" s="11" t="s">
        <v>51</v>
      </c>
      <c r="O152" s="15" t="s">
        <v>657</v>
      </c>
      <c r="P152" s="0" t="s">
        <v>50</v>
      </c>
      <c r="X152" s="0" t="s">
        <v>51</v>
      </c>
      <c r="AA152" s="0" t="s">
        <v>52</v>
      </c>
      <c r="AB152" s="0" t="s">
        <v>49</v>
      </c>
      <c r="AE152" s="0" t="s">
        <v>51</v>
      </c>
      <c r="AF152" s="0" t="s">
        <v>27</v>
      </c>
    </row>
    <row r="153" customFormat="false" ht="12.75" hidden="false" customHeight="false" outlineLevel="0" collapsed="false">
      <c r="F153" s="19" t="s">
        <v>658</v>
      </c>
      <c r="G153" s="11" t="s">
        <v>659</v>
      </c>
      <c r="H153" s="11" t="s">
        <v>660</v>
      </c>
      <c r="I153" s="11" t="s">
        <v>341</v>
      </c>
      <c r="J153" s="11" t="s">
        <v>342</v>
      </c>
      <c r="K153" s="11" t="s">
        <v>61</v>
      </c>
      <c r="L153" s="11" t="s">
        <v>62</v>
      </c>
      <c r="M153" s="11" t="s">
        <v>116</v>
      </c>
      <c r="N153" s="11" t="s">
        <v>51</v>
      </c>
      <c r="O153" s="0" t="s">
        <v>661</v>
      </c>
      <c r="P153" s="0" t="s">
        <v>50</v>
      </c>
      <c r="X153" s="0" t="s">
        <v>51</v>
      </c>
      <c r="AA153" s="0" t="s">
        <v>52</v>
      </c>
      <c r="AB153" s="0" t="s">
        <v>49</v>
      </c>
      <c r="AE153" s="0" t="s">
        <v>51</v>
      </c>
      <c r="AF153" s="0" t="s">
        <v>27</v>
      </c>
    </row>
    <row r="154" customFormat="false" ht="12.75" hidden="false" customHeight="true" outlineLevel="0" collapsed="false">
      <c r="C154" s="13" t="s">
        <v>662</v>
      </c>
      <c r="D154" s="13"/>
      <c r="E154" s="13"/>
      <c r="F154" s="13"/>
      <c r="G154" s="11"/>
      <c r="H154" s="11" t="s">
        <v>663</v>
      </c>
      <c r="I154" s="11"/>
      <c r="J154" s="11"/>
      <c r="K154" s="11"/>
      <c r="L154" s="11"/>
      <c r="M154" s="11"/>
      <c r="N154" s="11" t="s">
        <v>49</v>
      </c>
      <c r="X154" s="0" t="s">
        <v>49</v>
      </c>
      <c r="AB154" s="0" t="s">
        <v>53</v>
      </c>
      <c r="AE154" s="0" t="s">
        <v>49</v>
      </c>
    </row>
    <row r="155" customFormat="false" ht="12.75" hidden="false" customHeight="true" outlineLevel="0" collapsed="false">
      <c r="D155" s="14" t="s">
        <v>664</v>
      </c>
      <c r="E155" s="14"/>
      <c r="F155" s="14"/>
      <c r="G155" s="11" t="s">
        <v>665</v>
      </c>
      <c r="H155" s="11" t="s">
        <v>666</v>
      </c>
      <c r="I155" s="11" t="s">
        <v>162</v>
      </c>
      <c r="J155" s="11" t="s">
        <v>135</v>
      </c>
      <c r="K155" s="11" t="s">
        <v>61</v>
      </c>
      <c r="L155" s="11" t="s">
        <v>62</v>
      </c>
      <c r="M155" s="11" t="s">
        <v>63</v>
      </c>
      <c r="N155" s="11" t="s">
        <v>49</v>
      </c>
      <c r="X155" s="0" t="s">
        <v>49</v>
      </c>
      <c r="AB155" s="0" t="s">
        <v>53</v>
      </c>
      <c r="AE155" s="0" t="s">
        <v>49</v>
      </c>
    </row>
    <row r="156" customFormat="false" ht="12.75" hidden="false" customHeight="true" outlineLevel="0" collapsed="false">
      <c r="D156" s="14" t="s">
        <v>667</v>
      </c>
      <c r="E156" s="14"/>
      <c r="F156" s="14"/>
      <c r="G156" s="11" t="s">
        <v>668</v>
      </c>
      <c r="H156" s="11" t="s">
        <v>669</v>
      </c>
      <c r="I156" s="11" t="s">
        <v>162</v>
      </c>
      <c r="J156" s="11" t="s">
        <v>135</v>
      </c>
      <c r="K156" s="11" t="s">
        <v>61</v>
      </c>
      <c r="L156" s="11" t="s">
        <v>62</v>
      </c>
      <c r="M156" s="11" t="s">
        <v>63</v>
      </c>
      <c r="N156" s="11" t="s">
        <v>49</v>
      </c>
      <c r="X156" s="0" t="s">
        <v>49</v>
      </c>
      <c r="AB156" s="0" t="s">
        <v>53</v>
      </c>
      <c r="AE156" s="0" t="s">
        <v>49</v>
      </c>
    </row>
    <row r="157" customFormat="false" ht="12.75" hidden="false" customHeight="true" outlineLevel="0" collapsed="false">
      <c r="D157" s="14" t="s">
        <v>670</v>
      </c>
      <c r="E157" s="14"/>
      <c r="F157" s="14"/>
      <c r="G157" s="11" t="s">
        <v>671</v>
      </c>
      <c r="H157" s="11" t="s">
        <v>672</v>
      </c>
      <c r="I157" s="11" t="s">
        <v>162</v>
      </c>
      <c r="J157" s="11" t="s">
        <v>135</v>
      </c>
      <c r="K157" s="11" t="s">
        <v>61</v>
      </c>
      <c r="L157" s="11" t="s">
        <v>62</v>
      </c>
      <c r="M157" s="11" t="s">
        <v>63</v>
      </c>
      <c r="N157" s="11" t="s">
        <v>49</v>
      </c>
      <c r="X157" s="0" t="s">
        <v>49</v>
      </c>
      <c r="AB157" s="0" t="s">
        <v>53</v>
      </c>
      <c r="AE157" s="0" t="s">
        <v>49</v>
      </c>
    </row>
    <row r="158" customFormat="false" ht="12.75" hidden="false" customHeight="true" outlineLevel="0" collapsed="false">
      <c r="D158" s="14" t="s">
        <v>673</v>
      </c>
      <c r="E158" s="14"/>
      <c r="F158" s="14"/>
      <c r="G158" s="11" t="s">
        <v>674</v>
      </c>
      <c r="H158" s="11" t="s">
        <v>675</v>
      </c>
      <c r="I158" s="11" t="s">
        <v>162</v>
      </c>
      <c r="J158" s="11" t="s">
        <v>135</v>
      </c>
      <c r="K158" s="11" t="s">
        <v>61</v>
      </c>
      <c r="L158" s="11" t="s">
        <v>62</v>
      </c>
      <c r="M158" s="11" t="s">
        <v>63</v>
      </c>
      <c r="N158" s="11" t="s">
        <v>49</v>
      </c>
      <c r="X158" s="0" t="s">
        <v>49</v>
      </c>
      <c r="AB158" s="0" t="s">
        <v>53</v>
      </c>
      <c r="AE158" s="0" t="s">
        <v>49</v>
      </c>
    </row>
    <row r="159" customFormat="false" ht="12.75" hidden="false" customHeight="true" outlineLevel="0" collapsed="false">
      <c r="D159" s="14" t="s">
        <v>676</v>
      </c>
      <c r="E159" s="14"/>
      <c r="F159" s="14"/>
      <c r="G159" s="11" t="s">
        <v>677</v>
      </c>
      <c r="H159" s="11" t="s">
        <v>678</v>
      </c>
      <c r="I159" s="11" t="s">
        <v>679</v>
      </c>
      <c r="J159" s="11"/>
      <c r="K159" s="11" t="s">
        <v>107</v>
      </c>
      <c r="L159" s="11" t="s">
        <v>62</v>
      </c>
      <c r="M159" s="11"/>
      <c r="N159" s="11" t="s">
        <v>49</v>
      </c>
      <c r="X159" s="0" t="s">
        <v>49</v>
      </c>
      <c r="AB159" s="0" t="s">
        <v>53</v>
      </c>
      <c r="AE159" s="0" t="s">
        <v>49</v>
      </c>
    </row>
    <row r="160" customFormat="false" ht="12.75" hidden="false" customHeight="true" outlineLevel="0" collapsed="false">
      <c r="E160" s="18" t="s">
        <v>680</v>
      </c>
      <c r="F160" s="18"/>
      <c r="G160" s="11" t="s">
        <v>681</v>
      </c>
      <c r="H160" s="11" t="s">
        <v>682</v>
      </c>
      <c r="I160" s="11" t="s">
        <v>679</v>
      </c>
      <c r="J160" s="11"/>
      <c r="K160" s="11" t="s">
        <v>107</v>
      </c>
      <c r="L160" s="11" t="s">
        <v>62</v>
      </c>
      <c r="M160" s="11"/>
      <c r="N160" s="11" t="s">
        <v>49</v>
      </c>
      <c r="X160" s="0" t="s">
        <v>49</v>
      </c>
      <c r="AB160" s="0" t="s">
        <v>53</v>
      </c>
      <c r="AE160" s="0" t="s">
        <v>49</v>
      </c>
    </row>
    <row r="161" customFormat="false" ht="12.75" hidden="false" customHeight="false" outlineLevel="0" collapsed="false">
      <c r="F161" s="19" t="s">
        <v>683</v>
      </c>
      <c r="G161" s="11" t="s">
        <v>684</v>
      </c>
      <c r="H161" s="11" t="s">
        <v>685</v>
      </c>
      <c r="I161" s="11" t="s">
        <v>686</v>
      </c>
      <c r="J161" s="11" t="s">
        <v>686</v>
      </c>
      <c r="K161" s="11" t="s">
        <v>61</v>
      </c>
      <c r="L161" s="11" t="s">
        <v>62</v>
      </c>
      <c r="M161" s="11" t="s">
        <v>116</v>
      </c>
      <c r="N161" s="11" t="s">
        <v>49</v>
      </c>
      <c r="X161" s="0" t="s">
        <v>49</v>
      </c>
      <c r="AB161" s="0" t="s">
        <v>53</v>
      </c>
      <c r="AE161" s="0" t="s">
        <v>49</v>
      </c>
    </row>
    <row r="162" customFormat="false" ht="12.75" hidden="false" customHeight="false" outlineLevel="0" collapsed="false">
      <c r="F162" s="19" t="s">
        <v>687</v>
      </c>
      <c r="G162" s="11" t="s">
        <v>688</v>
      </c>
      <c r="H162" s="11" t="s">
        <v>689</v>
      </c>
      <c r="I162" s="11" t="s">
        <v>324</v>
      </c>
      <c r="J162" s="11" t="s">
        <v>324</v>
      </c>
      <c r="K162" s="11" t="s">
        <v>61</v>
      </c>
      <c r="L162" s="11" t="s">
        <v>62</v>
      </c>
      <c r="M162" s="11" t="s">
        <v>116</v>
      </c>
      <c r="N162" s="11" t="s">
        <v>51</v>
      </c>
      <c r="X162" s="0" t="s">
        <v>49</v>
      </c>
      <c r="AB162" s="0" t="s">
        <v>53</v>
      </c>
      <c r="AE162" s="0" t="s">
        <v>49</v>
      </c>
    </row>
    <row r="163" customFormat="false" ht="12.75" hidden="false" customHeight="false" outlineLevel="0" collapsed="false">
      <c r="F163" s="19" t="s">
        <v>690</v>
      </c>
      <c r="G163" s="11" t="s">
        <v>691</v>
      </c>
      <c r="H163" s="11" t="s">
        <v>692</v>
      </c>
      <c r="I163" s="11" t="s">
        <v>101</v>
      </c>
      <c r="J163" s="11" t="s">
        <v>101</v>
      </c>
      <c r="K163" s="11" t="s">
        <v>61</v>
      </c>
      <c r="L163" s="11" t="s">
        <v>62</v>
      </c>
      <c r="M163" s="11" t="s">
        <v>116</v>
      </c>
      <c r="N163" s="11" t="s">
        <v>49</v>
      </c>
      <c r="X163" s="0" t="s">
        <v>49</v>
      </c>
      <c r="AB163" s="0" t="s">
        <v>53</v>
      </c>
      <c r="AE163" s="0" t="s">
        <v>49</v>
      </c>
    </row>
    <row r="164" customFormat="false" ht="12.75" hidden="false" customHeight="false" outlineLevel="0" collapsed="false">
      <c r="F164" s="19" t="s">
        <v>693</v>
      </c>
      <c r="G164" s="11" t="s">
        <v>694</v>
      </c>
      <c r="H164" s="11" t="s">
        <v>695</v>
      </c>
      <c r="I164" s="11" t="s">
        <v>162</v>
      </c>
      <c r="J164" s="11" t="s">
        <v>135</v>
      </c>
      <c r="K164" s="11" t="s">
        <v>61</v>
      </c>
      <c r="L164" s="11" t="s">
        <v>62</v>
      </c>
      <c r="M164" s="11" t="s">
        <v>116</v>
      </c>
      <c r="N164" s="11" t="s">
        <v>49</v>
      </c>
      <c r="X164" s="0" t="s">
        <v>49</v>
      </c>
      <c r="AB164" s="0" t="s">
        <v>53</v>
      </c>
      <c r="AE164" s="0" t="s">
        <v>49</v>
      </c>
    </row>
    <row r="165" customFormat="false" ht="12.75" hidden="false" customHeight="false" outlineLevel="0" collapsed="false">
      <c r="F165" s="19" t="s">
        <v>696</v>
      </c>
      <c r="G165" s="11" t="s">
        <v>697</v>
      </c>
      <c r="H165" s="11" t="s">
        <v>698</v>
      </c>
      <c r="I165" s="11" t="s">
        <v>162</v>
      </c>
      <c r="J165" s="11" t="s">
        <v>135</v>
      </c>
      <c r="K165" s="11" t="s">
        <v>61</v>
      </c>
      <c r="L165" s="11" t="s">
        <v>62</v>
      </c>
      <c r="M165" s="11" t="s">
        <v>116</v>
      </c>
      <c r="N165" s="11" t="s">
        <v>49</v>
      </c>
      <c r="X165" s="0" t="s">
        <v>49</v>
      </c>
      <c r="AB165" s="0" t="s">
        <v>53</v>
      </c>
      <c r="AE165" s="0" t="s">
        <v>49</v>
      </c>
    </row>
    <row r="166" customFormat="false" ht="12.75" hidden="false" customHeight="false" outlineLevel="0" collapsed="false">
      <c r="F166" s="19" t="s">
        <v>699</v>
      </c>
      <c r="G166" s="11" t="s">
        <v>700</v>
      </c>
      <c r="H166" s="11" t="s">
        <v>701</v>
      </c>
      <c r="I166" s="11" t="s">
        <v>162</v>
      </c>
      <c r="J166" s="11" t="s">
        <v>135</v>
      </c>
      <c r="K166" s="11" t="s">
        <v>61</v>
      </c>
      <c r="L166" s="11" t="s">
        <v>62</v>
      </c>
      <c r="M166" s="11" t="s">
        <v>116</v>
      </c>
      <c r="N166" s="11" t="s">
        <v>49</v>
      </c>
      <c r="X166" s="0" t="s">
        <v>49</v>
      </c>
      <c r="AB166" s="0" t="s">
        <v>53</v>
      </c>
      <c r="AE166" s="0" t="s">
        <v>49</v>
      </c>
    </row>
    <row r="167" customFormat="false" ht="12.75" hidden="false" customHeight="false" outlineLevel="0" collapsed="false">
      <c r="F167" s="19" t="s">
        <v>702</v>
      </c>
      <c r="G167" s="11" t="s">
        <v>703</v>
      </c>
      <c r="H167" s="11" t="s">
        <v>704</v>
      </c>
      <c r="I167" s="11" t="s">
        <v>162</v>
      </c>
      <c r="J167" s="11" t="s">
        <v>135</v>
      </c>
      <c r="K167" s="11" t="s">
        <v>61</v>
      </c>
      <c r="L167" s="11" t="s">
        <v>62</v>
      </c>
      <c r="M167" s="11" t="s">
        <v>116</v>
      </c>
      <c r="N167" s="11" t="s">
        <v>49</v>
      </c>
      <c r="X167" s="0" t="s">
        <v>49</v>
      </c>
      <c r="AB167" s="0" t="s">
        <v>53</v>
      </c>
      <c r="AE167" s="0" t="s">
        <v>49</v>
      </c>
    </row>
    <row r="168" customFormat="false" ht="12.75" hidden="false" customHeight="false" outlineLevel="0" collapsed="false">
      <c r="F168" s="19" t="s">
        <v>705</v>
      </c>
      <c r="G168" s="11" t="s">
        <v>706</v>
      </c>
      <c r="H168" s="11" t="s">
        <v>707</v>
      </c>
      <c r="I168" s="11" t="s">
        <v>162</v>
      </c>
      <c r="J168" s="11" t="s">
        <v>135</v>
      </c>
      <c r="K168" s="11" t="s">
        <v>61</v>
      </c>
      <c r="L168" s="11" t="s">
        <v>62</v>
      </c>
      <c r="M168" s="11" t="s">
        <v>116</v>
      </c>
      <c r="N168" s="11" t="s">
        <v>49</v>
      </c>
      <c r="X168" s="0" t="s">
        <v>49</v>
      </c>
      <c r="AB168" s="0" t="s">
        <v>53</v>
      </c>
      <c r="AE168" s="0" t="s">
        <v>49</v>
      </c>
    </row>
    <row r="169" customFormat="false" ht="12.75" hidden="false" customHeight="false" outlineLevel="0" collapsed="false">
      <c r="F169" s="19" t="s">
        <v>708</v>
      </c>
      <c r="G169" s="11" t="s">
        <v>709</v>
      </c>
      <c r="H169" s="11" t="s">
        <v>710</v>
      </c>
      <c r="I169" s="11" t="s">
        <v>162</v>
      </c>
      <c r="J169" s="11" t="s">
        <v>135</v>
      </c>
      <c r="K169" s="11" t="s">
        <v>61</v>
      </c>
      <c r="L169" s="11" t="s">
        <v>62</v>
      </c>
      <c r="M169" s="11" t="s">
        <v>116</v>
      </c>
      <c r="N169" s="11" t="s">
        <v>49</v>
      </c>
      <c r="X169" s="0" t="s">
        <v>49</v>
      </c>
      <c r="AB169" s="0" t="s">
        <v>53</v>
      </c>
      <c r="AE169" s="0" t="s">
        <v>49</v>
      </c>
    </row>
    <row r="170" customFormat="false" ht="12.75" hidden="false" customHeight="false" outlineLevel="0" collapsed="false">
      <c r="F170" s="19" t="s">
        <v>711</v>
      </c>
      <c r="G170" s="11" t="s">
        <v>712</v>
      </c>
      <c r="H170" s="11" t="s">
        <v>713</v>
      </c>
      <c r="I170" s="11" t="s">
        <v>162</v>
      </c>
      <c r="J170" s="11" t="s">
        <v>135</v>
      </c>
      <c r="K170" s="11" t="s">
        <v>61</v>
      </c>
      <c r="L170" s="11" t="s">
        <v>62</v>
      </c>
      <c r="M170" s="11" t="s">
        <v>116</v>
      </c>
      <c r="N170" s="11" t="s">
        <v>49</v>
      </c>
      <c r="X170" s="0" t="s">
        <v>49</v>
      </c>
      <c r="AB170" s="0" t="s">
        <v>53</v>
      </c>
      <c r="AE170" s="0" t="s">
        <v>49</v>
      </c>
    </row>
    <row r="171" customFormat="false" ht="12.75" hidden="false" customHeight="false" outlineLevel="0" collapsed="false">
      <c r="F171" s="19" t="s">
        <v>714</v>
      </c>
      <c r="G171" s="11" t="s">
        <v>715</v>
      </c>
      <c r="H171" s="11" t="s">
        <v>716</v>
      </c>
      <c r="I171" s="11" t="s">
        <v>162</v>
      </c>
      <c r="J171" s="11" t="s">
        <v>135</v>
      </c>
      <c r="K171" s="11" t="s">
        <v>61</v>
      </c>
      <c r="L171" s="11" t="s">
        <v>62</v>
      </c>
      <c r="M171" s="11" t="s">
        <v>116</v>
      </c>
      <c r="N171" s="11" t="s">
        <v>49</v>
      </c>
      <c r="X171" s="0" t="s">
        <v>49</v>
      </c>
      <c r="AB171" s="0" t="s">
        <v>53</v>
      </c>
      <c r="AE171" s="0" t="s">
        <v>49</v>
      </c>
    </row>
    <row r="172" customFormat="false" ht="12.75" hidden="false" customHeight="false" outlineLevel="0" collapsed="false">
      <c r="F172" s="19" t="s">
        <v>717</v>
      </c>
      <c r="G172" s="11" t="s">
        <v>718</v>
      </c>
      <c r="H172" s="11" t="s">
        <v>719</v>
      </c>
      <c r="I172" s="11" t="s">
        <v>101</v>
      </c>
      <c r="J172" s="11" t="s">
        <v>101</v>
      </c>
      <c r="K172" s="11" t="s">
        <v>61</v>
      </c>
      <c r="L172" s="11" t="s">
        <v>62</v>
      </c>
      <c r="M172" s="11" t="s">
        <v>116</v>
      </c>
      <c r="N172" s="11" t="s">
        <v>49</v>
      </c>
      <c r="X172" s="0" t="s">
        <v>49</v>
      </c>
      <c r="AB172" s="0" t="s">
        <v>53</v>
      </c>
      <c r="AE172" s="0" t="s">
        <v>49</v>
      </c>
    </row>
    <row r="173" customFormat="false" ht="12.75" hidden="false" customHeight="false" outlineLevel="0" collapsed="false">
      <c r="F173" s="19" t="s">
        <v>720</v>
      </c>
      <c r="G173" s="11" t="s">
        <v>721</v>
      </c>
      <c r="H173" s="11" t="s">
        <v>722</v>
      </c>
      <c r="I173" s="11" t="s">
        <v>101</v>
      </c>
      <c r="J173" s="11" t="s">
        <v>101</v>
      </c>
      <c r="K173" s="11" t="s">
        <v>61</v>
      </c>
      <c r="L173" s="11" t="s">
        <v>62</v>
      </c>
      <c r="M173" s="11" t="s">
        <v>116</v>
      </c>
      <c r="N173" s="11" t="s">
        <v>49</v>
      </c>
      <c r="X173" s="0" t="s">
        <v>49</v>
      </c>
      <c r="AB173" s="0" t="s">
        <v>53</v>
      </c>
      <c r="AE173" s="0" t="s">
        <v>49</v>
      </c>
    </row>
    <row r="174" customFormat="false" ht="12.75" hidden="false" customHeight="false" outlineLevel="0" collapsed="false">
      <c r="F174" s="19" t="s">
        <v>723</v>
      </c>
      <c r="G174" s="11" t="s">
        <v>724</v>
      </c>
      <c r="H174" s="11" t="s">
        <v>725</v>
      </c>
      <c r="I174" s="11" t="s">
        <v>726</v>
      </c>
      <c r="J174" s="11" t="s">
        <v>726</v>
      </c>
      <c r="K174" s="11" t="s">
        <v>61</v>
      </c>
      <c r="L174" s="11" t="s">
        <v>62</v>
      </c>
      <c r="M174" s="11" t="s">
        <v>116</v>
      </c>
      <c r="N174" s="11" t="s">
        <v>49</v>
      </c>
      <c r="X174" s="0" t="s">
        <v>49</v>
      </c>
      <c r="AB174" s="0" t="s">
        <v>53</v>
      </c>
      <c r="AE174" s="0" t="s">
        <v>49</v>
      </c>
    </row>
    <row r="175" customFormat="false" ht="12.75" hidden="false" customHeight="false" outlineLevel="0" collapsed="false">
      <c r="F175" s="19" t="s">
        <v>727</v>
      </c>
      <c r="G175" s="11" t="s">
        <v>728</v>
      </c>
      <c r="H175" s="11" t="s">
        <v>729</v>
      </c>
      <c r="I175" s="11" t="s">
        <v>730</v>
      </c>
      <c r="J175" s="11" t="s">
        <v>730</v>
      </c>
      <c r="K175" s="11" t="s">
        <v>78</v>
      </c>
      <c r="L175" s="11" t="s">
        <v>62</v>
      </c>
      <c r="M175" s="11" t="s">
        <v>116</v>
      </c>
      <c r="N175" s="11" t="s">
        <v>49</v>
      </c>
      <c r="X175" s="0" t="s">
        <v>49</v>
      </c>
      <c r="AB175" s="0" t="s">
        <v>53</v>
      </c>
      <c r="AE175" s="0" t="s">
        <v>49</v>
      </c>
    </row>
    <row r="176" customFormat="false" ht="12.75" hidden="false" customHeight="true" outlineLevel="0" collapsed="false">
      <c r="D176" s="14" t="s">
        <v>731</v>
      </c>
      <c r="E176" s="14"/>
      <c r="F176" s="14"/>
      <c r="G176" s="11" t="s">
        <v>732</v>
      </c>
      <c r="H176" s="11" t="s">
        <v>733</v>
      </c>
      <c r="I176" s="11" t="s">
        <v>101</v>
      </c>
      <c r="J176" s="11" t="s">
        <v>101</v>
      </c>
      <c r="K176" s="11" t="s">
        <v>61</v>
      </c>
      <c r="L176" s="11" t="s">
        <v>62</v>
      </c>
      <c r="M176" s="11" t="s">
        <v>63</v>
      </c>
      <c r="N176" s="11" t="s">
        <v>49</v>
      </c>
      <c r="X176" s="0" t="s">
        <v>49</v>
      </c>
      <c r="AB176" s="0" t="s">
        <v>53</v>
      </c>
      <c r="AE176" s="0" t="s">
        <v>49</v>
      </c>
    </row>
    <row r="177" customFormat="false" ht="12.75" hidden="false" customHeight="true" outlineLevel="0" collapsed="false">
      <c r="C177" s="13" t="s">
        <v>734</v>
      </c>
      <c r="D177" s="13"/>
      <c r="E177" s="13"/>
      <c r="F177" s="13"/>
      <c r="G177" s="11"/>
      <c r="H177" s="11" t="s">
        <v>735</v>
      </c>
      <c r="I177" s="11"/>
      <c r="J177" s="11"/>
      <c r="K177" s="11"/>
      <c r="L177" s="11"/>
      <c r="M177" s="11"/>
      <c r="N177" s="11" t="s">
        <v>49</v>
      </c>
      <c r="X177" s="0" t="s">
        <v>49</v>
      </c>
      <c r="AB177" s="0" t="s">
        <v>53</v>
      </c>
      <c r="AE177" s="0" t="s">
        <v>49</v>
      </c>
    </row>
    <row r="178" customFormat="false" ht="12.75" hidden="false" customHeight="true" outlineLevel="0" collapsed="false">
      <c r="C178" s="13" t="s">
        <v>736</v>
      </c>
      <c r="D178" s="13"/>
      <c r="E178" s="13"/>
      <c r="F178" s="13"/>
      <c r="G178" s="11"/>
      <c r="H178" s="11" t="s">
        <v>737</v>
      </c>
      <c r="I178" s="11"/>
      <c r="J178" s="11"/>
      <c r="K178" s="11"/>
      <c r="L178" s="11"/>
      <c r="M178" s="11"/>
      <c r="N178" s="11" t="s">
        <v>49</v>
      </c>
      <c r="P178" s="0" t="s">
        <v>50</v>
      </c>
      <c r="X178" s="0" t="s">
        <v>51</v>
      </c>
      <c r="AA178" s="0" t="s">
        <v>52</v>
      </c>
      <c r="AB178" s="0" t="s">
        <v>53</v>
      </c>
      <c r="AE178" s="0" t="s">
        <v>51</v>
      </c>
      <c r="AF178" s="0" t="s">
        <v>27</v>
      </c>
    </row>
    <row r="179" customFormat="false" ht="12.75" hidden="false" customHeight="true" outlineLevel="0" collapsed="false">
      <c r="D179" s="14" t="s">
        <v>738</v>
      </c>
      <c r="E179" s="14"/>
      <c r="F179" s="14"/>
      <c r="G179" s="11" t="s">
        <v>739</v>
      </c>
      <c r="H179" s="11" t="s">
        <v>740</v>
      </c>
      <c r="I179" s="11" t="s">
        <v>162</v>
      </c>
      <c r="J179" s="11" t="s">
        <v>135</v>
      </c>
      <c r="K179" s="11" t="s">
        <v>61</v>
      </c>
      <c r="L179" s="11" t="s">
        <v>62</v>
      </c>
      <c r="M179" s="11" t="s">
        <v>63</v>
      </c>
      <c r="N179" s="11" t="s">
        <v>49</v>
      </c>
      <c r="O179" s="0" t="s">
        <v>741</v>
      </c>
      <c r="P179" s="0" t="s">
        <v>50</v>
      </c>
      <c r="X179" s="0" t="s">
        <v>51</v>
      </c>
      <c r="AA179" s="0" t="s">
        <v>52</v>
      </c>
      <c r="AB179" s="0" t="s">
        <v>49</v>
      </c>
      <c r="AE179" s="0" t="s">
        <v>51</v>
      </c>
      <c r="AF179" s="0" t="s">
        <v>27</v>
      </c>
    </row>
    <row r="180" customFormat="false" ht="12.75" hidden="false" customHeight="true" outlineLevel="0" collapsed="false">
      <c r="D180" s="14" t="s">
        <v>742</v>
      </c>
      <c r="E180" s="14"/>
      <c r="F180" s="14"/>
      <c r="G180" s="11" t="s">
        <v>743</v>
      </c>
      <c r="H180" s="11" t="s">
        <v>744</v>
      </c>
      <c r="I180" s="11" t="s">
        <v>162</v>
      </c>
      <c r="J180" s="11" t="s">
        <v>135</v>
      </c>
      <c r="K180" s="11" t="s">
        <v>61</v>
      </c>
      <c r="L180" s="11" t="s">
        <v>62</v>
      </c>
      <c r="M180" s="11" t="s">
        <v>63</v>
      </c>
      <c r="N180" s="11" t="s">
        <v>49</v>
      </c>
      <c r="O180" s="0" t="s">
        <v>745</v>
      </c>
      <c r="P180" s="0" t="s">
        <v>50</v>
      </c>
      <c r="X180" s="0" t="s">
        <v>51</v>
      </c>
      <c r="AA180" s="0" t="s">
        <v>52</v>
      </c>
      <c r="AB180" s="0" t="s">
        <v>49</v>
      </c>
      <c r="AE180" s="0" t="s">
        <v>51</v>
      </c>
      <c r="AF180" s="0" t="s">
        <v>27</v>
      </c>
    </row>
    <row r="181" customFormat="false" ht="12.75" hidden="false" customHeight="true" outlineLevel="0" collapsed="false">
      <c r="D181" s="14" t="s">
        <v>746</v>
      </c>
      <c r="E181" s="14"/>
      <c r="F181" s="14"/>
      <c r="G181" s="11" t="s">
        <v>747</v>
      </c>
      <c r="H181" s="11" t="s">
        <v>748</v>
      </c>
      <c r="I181" s="11" t="s">
        <v>162</v>
      </c>
      <c r="J181" s="11" t="s">
        <v>135</v>
      </c>
      <c r="K181" s="11" t="s">
        <v>61</v>
      </c>
      <c r="L181" s="11" t="s">
        <v>62</v>
      </c>
      <c r="M181" s="11" t="s">
        <v>63</v>
      </c>
      <c r="N181" s="11" t="s">
        <v>49</v>
      </c>
      <c r="O181" s="0" t="s">
        <v>749</v>
      </c>
      <c r="P181" s="0" t="s">
        <v>50</v>
      </c>
      <c r="X181" s="0" t="s">
        <v>51</v>
      </c>
      <c r="AA181" s="0" t="s">
        <v>52</v>
      </c>
      <c r="AB181" s="0" t="s">
        <v>49</v>
      </c>
      <c r="AE181" s="0" t="s">
        <v>51</v>
      </c>
      <c r="AF181" s="0" t="s">
        <v>27</v>
      </c>
    </row>
    <row r="182" customFormat="false" ht="12.75" hidden="false" customHeight="true" outlineLevel="0" collapsed="false">
      <c r="D182" s="14" t="s">
        <v>750</v>
      </c>
      <c r="E182" s="14"/>
      <c r="F182" s="14"/>
      <c r="G182" s="11" t="s">
        <v>751</v>
      </c>
      <c r="H182" s="11" t="s">
        <v>752</v>
      </c>
      <c r="I182" s="11" t="s">
        <v>162</v>
      </c>
      <c r="J182" s="11" t="s">
        <v>135</v>
      </c>
      <c r="K182" s="11" t="s">
        <v>61</v>
      </c>
      <c r="L182" s="11" t="s">
        <v>62</v>
      </c>
      <c r="M182" s="11" t="s">
        <v>63</v>
      </c>
      <c r="N182" s="11" t="s">
        <v>49</v>
      </c>
      <c r="O182" s="0" t="s">
        <v>753</v>
      </c>
      <c r="P182" s="0" t="s">
        <v>50</v>
      </c>
      <c r="X182" s="0" t="s">
        <v>51</v>
      </c>
      <c r="AA182" s="0" t="s">
        <v>52</v>
      </c>
      <c r="AB182" s="0" t="s">
        <v>49</v>
      </c>
      <c r="AE182" s="0" t="s">
        <v>51</v>
      </c>
      <c r="AF182" s="0" t="s">
        <v>27</v>
      </c>
    </row>
    <row r="183" customFormat="false" ht="12.75" hidden="false" customHeight="true" outlineLevel="0" collapsed="false">
      <c r="D183" s="14" t="s">
        <v>754</v>
      </c>
      <c r="E183" s="14"/>
      <c r="F183" s="14"/>
      <c r="G183" s="11" t="s">
        <v>755</v>
      </c>
      <c r="H183" s="11" t="s">
        <v>756</v>
      </c>
      <c r="I183" s="11" t="s">
        <v>162</v>
      </c>
      <c r="J183" s="11" t="s">
        <v>135</v>
      </c>
      <c r="K183" s="11" t="s">
        <v>61</v>
      </c>
      <c r="L183" s="11" t="s">
        <v>62</v>
      </c>
      <c r="M183" s="11" t="s">
        <v>63</v>
      </c>
      <c r="N183" s="11" t="s">
        <v>49</v>
      </c>
      <c r="O183" s="0" t="s">
        <v>757</v>
      </c>
      <c r="P183" s="0" t="s">
        <v>50</v>
      </c>
      <c r="X183" s="0" t="s">
        <v>51</v>
      </c>
      <c r="AA183" s="0" t="s">
        <v>52</v>
      </c>
      <c r="AB183" s="0" t="s">
        <v>49</v>
      </c>
      <c r="AE183" s="0" t="s">
        <v>51</v>
      </c>
      <c r="AF183" s="0" t="s">
        <v>27</v>
      </c>
    </row>
    <row r="184" customFormat="false" ht="12.75" hidden="false" customHeight="true" outlineLevel="0" collapsed="false">
      <c r="D184" s="14" t="s">
        <v>758</v>
      </c>
      <c r="E184" s="14"/>
      <c r="F184" s="14"/>
      <c r="G184" s="11" t="s">
        <v>759</v>
      </c>
      <c r="H184" s="11" t="s">
        <v>760</v>
      </c>
      <c r="I184" s="11" t="s">
        <v>162</v>
      </c>
      <c r="J184" s="11" t="s">
        <v>135</v>
      </c>
      <c r="K184" s="11" t="s">
        <v>61</v>
      </c>
      <c r="L184" s="11" t="s">
        <v>62</v>
      </c>
      <c r="M184" s="11" t="s">
        <v>63</v>
      </c>
      <c r="N184" s="11" t="s">
        <v>49</v>
      </c>
      <c r="O184" s="0" t="s">
        <v>761</v>
      </c>
      <c r="P184" s="0" t="s">
        <v>50</v>
      </c>
      <c r="X184" s="0" t="s">
        <v>51</v>
      </c>
      <c r="AA184" s="0" t="s">
        <v>52</v>
      </c>
      <c r="AB184" s="0" t="s">
        <v>49</v>
      </c>
      <c r="AE184" s="0" t="s">
        <v>51</v>
      </c>
      <c r="AF184" s="0" t="s">
        <v>27</v>
      </c>
    </row>
    <row r="185" customFormat="false" ht="12.75" hidden="false" customHeight="true" outlineLevel="0" collapsed="false">
      <c r="D185" s="14" t="s">
        <v>762</v>
      </c>
      <c r="E185" s="14"/>
      <c r="F185" s="14"/>
      <c r="G185" s="11" t="s">
        <v>763</v>
      </c>
      <c r="H185" s="11" t="s">
        <v>764</v>
      </c>
      <c r="I185" s="11" t="s">
        <v>162</v>
      </c>
      <c r="J185" s="11" t="s">
        <v>135</v>
      </c>
      <c r="K185" s="11" t="s">
        <v>61</v>
      </c>
      <c r="L185" s="11" t="s">
        <v>62</v>
      </c>
      <c r="M185" s="11" t="s">
        <v>63</v>
      </c>
      <c r="N185" s="11" t="s">
        <v>49</v>
      </c>
      <c r="O185" s="15" t="s">
        <v>765</v>
      </c>
      <c r="P185" s="0" t="s">
        <v>50</v>
      </c>
      <c r="X185" s="0" t="s">
        <v>51</v>
      </c>
      <c r="AA185" s="0" t="s">
        <v>52</v>
      </c>
      <c r="AB185" s="0" t="s">
        <v>53</v>
      </c>
      <c r="AE185" s="0" t="s">
        <v>51</v>
      </c>
      <c r="AF185" s="0" t="s">
        <v>27</v>
      </c>
    </row>
    <row r="186" customFormat="false" ht="12.75" hidden="false" customHeight="true" outlineLevel="0" collapsed="false">
      <c r="D186" s="14" t="s">
        <v>766</v>
      </c>
      <c r="E186" s="14"/>
      <c r="F186" s="14"/>
      <c r="G186" s="11" t="s">
        <v>767</v>
      </c>
      <c r="H186" s="11" t="s">
        <v>768</v>
      </c>
      <c r="I186" s="11" t="s">
        <v>162</v>
      </c>
      <c r="J186" s="11" t="s">
        <v>135</v>
      </c>
      <c r="K186" s="11" t="s">
        <v>61</v>
      </c>
      <c r="L186" s="11" t="s">
        <v>62</v>
      </c>
      <c r="M186" s="11" t="s">
        <v>63</v>
      </c>
      <c r="N186" s="11" t="s">
        <v>49</v>
      </c>
      <c r="O186" s="15" t="s">
        <v>769</v>
      </c>
      <c r="P186" s="0" t="s">
        <v>50</v>
      </c>
      <c r="X186" s="0" t="s">
        <v>51</v>
      </c>
      <c r="AA186" s="0" t="s">
        <v>52</v>
      </c>
      <c r="AB186" s="0" t="s">
        <v>53</v>
      </c>
      <c r="AE186" s="0" t="s">
        <v>51</v>
      </c>
      <c r="AF186" s="0" t="s">
        <v>27</v>
      </c>
    </row>
    <row r="187" customFormat="false" ht="12.75" hidden="false" customHeight="true" outlineLevel="0" collapsed="false">
      <c r="D187" s="14" t="s">
        <v>770</v>
      </c>
      <c r="E187" s="14"/>
      <c r="F187" s="14"/>
      <c r="G187" s="11" t="s">
        <v>771</v>
      </c>
      <c r="H187" s="11" t="s">
        <v>772</v>
      </c>
      <c r="I187" s="11" t="s">
        <v>162</v>
      </c>
      <c r="J187" s="11" t="s">
        <v>135</v>
      </c>
      <c r="K187" s="11" t="s">
        <v>61</v>
      </c>
      <c r="L187" s="11" t="s">
        <v>62</v>
      </c>
      <c r="M187" s="11" t="s">
        <v>63</v>
      </c>
      <c r="N187" s="11" t="s">
        <v>49</v>
      </c>
      <c r="O187" s="15" t="s">
        <v>773</v>
      </c>
      <c r="P187" s="0" t="s">
        <v>50</v>
      </c>
      <c r="X187" s="0" t="s">
        <v>51</v>
      </c>
      <c r="AA187" s="0" t="s">
        <v>52</v>
      </c>
      <c r="AB187" s="0" t="s">
        <v>53</v>
      </c>
      <c r="AE187" s="0" t="s">
        <v>51</v>
      </c>
      <c r="AF187" s="0" t="s">
        <v>27</v>
      </c>
    </row>
    <row r="188" customFormat="false" ht="12.75" hidden="false" customHeight="true" outlineLevel="0" collapsed="false">
      <c r="D188" s="14" t="s">
        <v>774</v>
      </c>
      <c r="E188" s="14"/>
      <c r="F188" s="14"/>
      <c r="G188" s="11" t="s">
        <v>775</v>
      </c>
      <c r="H188" s="11" t="s">
        <v>776</v>
      </c>
      <c r="I188" s="11" t="s">
        <v>162</v>
      </c>
      <c r="J188" s="11" t="s">
        <v>135</v>
      </c>
      <c r="K188" s="11" t="s">
        <v>61</v>
      </c>
      <c r="L188" s="11" t="s">
        <v>62</v>
      </c>
      <c r="M188" s="11" t="s">
        <v>63</v>
      </c>
      <c r="N188" s="11" t="s">
        <v>49</v>
      </c>
      <c r="O188" s="0" t="s">
        <v>777</v>
      </c>
      <c r="P188" s="0" t="s">
        <v>50</v>
      </c>
      <c r="X188" s="0" t="s">
        <v>51</v>
      </c>
      <c r="AA188" s="0" t="s">
        <v>52</v>
      </c>
      <c r="AB188" s="0" t="s">
        <v>49</v>
      </c>
      <c r="AE188" s="0" t="s">
        <v>51</v>
      </c>
      <c r="AF188" s="0" t="s">
        <v>27</v>
      </c>
    </row>
    <row r="189" customFormat="false" ht="12.75" hidden="false" customHeight="true" outlineLevel="0" collapsed="false">
      <c r="D189" s="14" t="s">
        <v>778</v>
      </c>
      <c r="E189" s="14"/>
      <c r="F189" s="14"/>
      <c r="G189" s="11" t="s">
        <v>779</v>
      </c>
      <c r="H189" s="11" t="s">
        <v>780</v>
      </c>
      <c r="I189" s="11" t="s">
        <v>162</v>
      </c>
      <c r="J189" s="11" t="s">
        <v>135</v>
      </c>
      <c r="K189" s="11" t="s">
        <v>61</v>
      </c>
      <c r="L189" s="11" t="s">
        <v>62</v>
      </c>
      <c r="M189" s="11" t="s">
        <v>63</v>
      </c>
      <c r="N189" s="11" t="s">
        <v>49</v>
      </c>
      <c r="O189" s="15" t="s">
        <v>781</v>
      </c>
      <c r="P189" s="0" t="s">
        <v>50</v>
      </c>
      <c r="X189" s="0" t="s">
        <v>51</v>
      </c>
      <c r="AA189" s="0" t="s">
        <v>52</v>
      </c>
      <c r="AB189" s="0" t="s">
        <v>53</v>
      </c>
      <c r="AE189" s="0" t="s">
        <v>51</v>
      </c>
      <c r="AF189" s="0" t="s">
        <v>27</v>
      </c>
    </row>
    <row r="190" customFormat="false" ht="12.75" hidden="false" customHeight="true" outlineLevel="0" collapsed="false">
      <c r="D190" s="14" t="s">
        <v>782</v>
      </c>
      <c r="E190" s="14"/>
      <c r="F190" s="14"/>
      <c r="G190" s="11" t="s">
        <v>783</v>
      </c>
      <c r="H190" s="11" t="s">
        <v>784</v>
      </c>
      <c r="I190" s="11" t="s">
        <v>162</v>
      </c>
      <c r="J190" s="11" t="s">
        <v>135</v>
      </c>
      <c r="K190" s="11" t="s">
        <v>61</v>
      </c>
      <c r="L190" s="11" t="s">
        <v>62</v>
      </c>
      <c r="M190" s="11" t="s">
        <v>63</v>
      </c>
      <c r="N190" s="11" t="s">
        <v>49</v>
      </c>
      <c r="O190" s="0" t="s">
        <v>785</v>
      </c>
      <c r="P190" s="0" t="s">
        <v>50</v>
      </c>
      <c r="X190" s="0" t="s">
        <v>51</v>
      </c>
      <c r="AA190" s="0" t="s">
        <v>52</v>
      </c>
      <c r="AB190" s="0" t="s">
        <v>49</v>
      </c>
      <c r="AE190" s="0" t="s">
        <v>51</v>
      </c>
      <c r="AF190" s="0" t="s">
        <v>27</v>
      </c>
    </row>
    <row r="191" customFormat="false" ht="12.75" hidden="false" customHeight="true" outlineLevel="0" collapsed="false">
      <c r="D191" s="14" t="s">
        <v>786</v>
      </c>
      <c r="E191" s="14"/>
      <c r="F191" s="14"/>
      <c r="G191" s="11" t="s">
        <v>787</v>
      </c>
      <c r="H191" s="11" t="s">
        <v>788</v>
      </c>
      <c r="I191" s="11" t="s">
        <v>162</v>
      </c>
      <c r="J191" s="11" t="s">
        <v>135</v>
      </c>
      <c r="K191" s="11" t="s">
        <v>61</v>
      </c>
      <c r="L191" s="11" t="s">
        <v>62</v>
      </c>
      <c r="M191" s="11" t="s">
        <v>63</v>
      </c>
      <c r="N191" s="11" t="s">
        <v>49</v>
      </c>
      <c r="O191" s="0" t="s">
        <v>789</v>
      </c>
      <c r="P191" s="0" t="s">
        <v>50</v>
      </c>
      <c r="X191" s="0" t="s">
        <v>51</v>
      </c>
      <c r="AA191" s="0" t="s">
        <v>52</v>
      </c>
      <c r="AB191" s="0" t="s">
        <v>49</v>
      </c>
      <c r="AE191" s="0" t="s">
        <v>51</v>
      </c>
      <c r="AF191" s="0" t="s">
        <v>27</v>
      </c>
    </row>
    <row r="192" customFormat="false" ht="12.75" hidden="false" customHeight="true" outlineLevel="0" collapsed="false">
      <c r="D192" s="14" t="s">
        <v>790</v>
      </c>
      <c r="E192" s="14"/>
      <c r="F192" s="14"/>
      <c r="G192" s="11" t="s">
        <v>791</v>
      </c>
      <c r="H192" s="11" t="s">
        <v>792</v>
      </c>
      <c r="I192" s="11" t="s">
        <v>162</v>
      </c>
      <c r="J192" s="11" t="s">
        <v>135</v>
      </c>
      <c r="K192" s="11" t="s">
        <v>61</v>
      </c>
      <c r="L192" s="11" t="s">
        <v>62</v>
      </c>
      <c r="M192" s="11" t="s">
        <v>63</v>
      </c>
      <c r="N192" s="11" t="s">
        <v>49</v>
      </c>
      <c r="O192" s="0" t="s">
        <v>793</v>
      </c>
      <c r="P192" s="0" t="s">
        <v>50</v>
      </c>
      <c r="X192" s="0" t="s">
        <v>51</v>
      </c>
      <c r="AA192" s="0" t="s">
        <v>52</v>
      </c>
      <c r="AB192" s="0" t="s">
        <v>49</v>
      </c>
      <c r="AE192" s="0" t="s">
        <v>51</v>
      </c>
      <c r="AF192" s="0" t="s">
        <v>27</v>
      </c>
    </row>
    <row r="193" customFormat="false" ht="12.75" hidden="false" customHeight="true" outlineLevel="0" collapsed="false">
      <c r="D193" s="14" t="s">
        <v>794</v>
      </c>
      <c r="E193" s="14"/>
      <c r="F193" s="14"/>
      <c r="G193" s="11" t="s">
        <v>795</v>
      </c>
      <c r="H193" s="11" t="s">
        <v>796</v>
      </c>
      <c r="I193" s="11" t="s">
        <v>162</v>
      </c>
      <c r="J193" s="11" t="s">
        <v>135</v>
      </c>
      <c r="K193" s="11" t="s">
        <v>61</v>
      </c>
      <c r="L193" s="11" t="s">
        <v>62</v>
      </c>
      <c r="M193" s="11" t="s">
        <v>63</v>
      </c>
      <c r="N193" s="11" t="s">
        <v>49</v>
      </c>
      <c r="O193" s="0" t="s">
        <v>797</v>
      </c>
      <c r="P193" s="0" t="s">
        <v>50</v>
      </c>
      <c r="X193" s="0" t="s">
        <v>51</v>
      </c>
      <c r="AA193" s="0" t="s">
        <v>52</v>
      </c>
      <c r="AB193" s="0" t="s">
        <v>49</v>
      </c>
      <c r="AE193" s="0" t="s">
        <v>51</v>
      </c>
      <c r="AF193" s="0" t="s">
        <v>27</v>
      </c>
    </row>
    <row r="194" customFormat="false" ht="12.75" hidden="false" customHeight="true" outlineLevel="0" collapsed="false">
      <c r="D194" s="14" t="s">
        <v>798</v>
      </c>
      <c r="E194" s="14"/>
      <c r="F194" s="14"/>
      <c r="G194" s="11" t="s">
        <v>799</v>
      </c>
      <c r="H194" s="11" t="s">
        <v>800</v>
      </c>
      <c r="I194" s="11" t="s">
        <v>162</v>
      </c>
      <c r="J194" s="11" t="s">
        <v>135</v>
      </c>
      <c r="K194" s="11" t="s">
        <v>61</v>
      </c>
      <c r="L194" s="11" t="s">
        <v>62</v>
      </c>
      <c r="M194" s="11" t="s">
        <v>63</v>
      </c>
      <c r="N194" s="11" t="s">
        <v>49</v>
      </c>
      <c r="O194" s="0" t="s">
        <v>801</v>
      </c>
      <c r="P194" s="0" t="s">
        <v>50</v>
      </c>
      <c r="X194" s="0" t="s">
        <v>51</v>
      </c>
      <c r="AA194" s="0" t="s">
        <v>52</v>
      </c>
      <c r="AB194" s="0" t="s">
        <v>49</v>
      </c>
      <c r="AE194" s="0" t="s">
        <v>51</v>
      </c>
      <c r="AF194" s="0" t="s">
        <v>27</v>
      </c>
    </row>
    <row r="195" customFormat="false" ht="12.75" hidden="false" customHeight="true" outlineLevel="0" collapsed="false">
      <c r="D195" s="14" t="s">
        <v>802</v>
      </c>
      <c r="E195" s="14"/>
      <c r="F195" s="14"/>
      <c r="G195" s="11" t="s">
        <v>803</v>
      </c>
      <c r="H195" s="11" t="s">
        <v>804</v>
      </c>
      <c r="I195" s="11" t="s">
        <v>162</v>
      </c>
      <c r="J195" s="11" t="s">
        <v>135</v>
      </c>
      <c r="K195" s="11" t="s">
        <v>61</v>
      </c>
      <c r="L195" s="11" t="s">
        <v>62</v>
      </c>
      <c r="M195" s="11" t="s">
        <v>63</v>
      </c>
      <c r="N195" s="11" t="s">
        <v>49</v>
      </c>
      <c r="O195" s="0" t="s">
        <v>805</v>
      </c>
      <c r="P195" s="0" t="s">
        <v>50</v>
      </c>
      <c r="X195" s="0" t="s">
        <v>51</v>
      </c>
      <c r="AA195" s="0" t="s">
        <v>52</v>
      </c>
      <c r="AB195" s="0" t="s">
        <v>53</v>
      </c>
      <c r="AE195" s="0" t="s">
        <v>51</v>
      </c>
      <c r="AF195" s="0" t="s">
        <v>27</v>
      </c>
    </row>
    <row r="196" customFormat="false" ht="12.75" hidden="false" customHeight="true" outlineLevel="0" collapsed="false">
      <c r="D196" s="14" t="s">
        <v>806</v>
      </c>
      <c r="E196" s="14"/>
      <c r="F196" s="14"/>
      <c r="G196" s="11" t="s">
        <v>807</v>
      </c>
      <c r="H196" s="11" t="s">
        <v>808</v>
      </c>
      <c r="I196" s="11" t="s">
        <v>162</v>
      </c>
      <c r="J196" s="11" t="s">
        <v>135</v>
      </c>
      <c r="K196" s="11" t="s">
        <v>61</v>
      </c>
      <c r="L196" s="11" t="s">
        <v>62</v>
      </c>
      <c r="M196" s="11" t="s">
        <v>63</v>
      </c>
      <c r="N196" s="11" t="s">
        <v>49</v>
      </c>
      <c r="O196" s="0" t="s">
        <v>809</v>
      </c>
      <c r="P196" s="0" t="s">
        <v>50</v>
      </c>
      <c r="X196" s="0" t="s">
        <v>51</v>
      </c>
      <c r="AA196" s="0" t="s">
        <v>52</v>
      </c>
      <c r="AB196" s="0" t="s">
        <v>53</v>
      </c>
      <c r="AE196" s="0" t="s">
        <v>51</v>
      </c>
      <c r="AF196" s="0" t="s">
        <v>27</v>
      </c>
    </row>
    <row r="197" customFormat="false" ht="12.75" hidden="false" customHeight="true" outlineLevel="0" collapsed="false">
      <c r="D197" s="14" t="s">
        <v>810</v>
      </c>
      <c r="E197" s="14"/>
      <c r="F197" s="14"/>
      <c r="G197" s="11" t="s">
        <v>811</v>
      </c>
      <c r="H197" s="11" t="s">
        <v>812</v>
      </c>
      <c r="I197" s="11" t="s">
        <v>162</v>
      </c>
      <c r="J197" s="11" t="s">
        <v>135</v>
      </c>
      <c r="K197" s="11" t="s">
        <v>61</v>
      </c>
      <c r="L197" s="11" t="s">
        <v>62</v>
      </c>
      <c r="M197" s="11" t="s">
        <v>63</v>
      </c>
      <c r="N197" s="11" t="s">
        <v>49</v>
      </c>
      <c r="O197" s="0" t="s">
        <v>813</v>
      </c>
      <c r="P197" s="0" t="s">
        <v>50</v>
      </c>
      <c r="X197" s="0" t="s">
        <v>51</v>
      </c>
      <c r="AA197" s="0" t="s">
        <v>52</v>
      </c>
      <c r="AB197" s="0" t="s">
        <v>49</v>
      </c>
      <c r="AE197" s="0" t="s">
        <v>51</v>
      </c>
      <c r="AF197" s="0" t="s">
        <v>27</v>
      </c>
    </row>
    <row r="198" customFormat="false" ht="12.75" hidden="false" customHeight="true" outlineLevel="0" collapsed="false">
      <c r="D198" s="14" t="s">
        <v>814</v>
      </c>
      <c r="E198" s="14"/>
      <c r="F198" s="14"/>
      <c r="G198" s="11" t="s">
        <v>815</v>
      </c>
      <c r="H198" s="11" t="s">
        <v>816</v>
      </c>
      <c r="I198" s="11" t="s">
        <v>162</v>
      </c>
      <c r="J198" s="11" t="s">
        <v>135</v>
      </c>
      <c r="K198" s="11" t="s">
        <v>61</v>
      </c>
      <c r="L198" s="11" t="s">
        <v>62</v>
      </c>
      <c r="M198" s="11" t="s">
        <v>63</v>
      </c>
      <c r="N198" s="11" t="s">
        <v>49</v>
      </c>
      <c r="O198" s="0" t="s">
        <v>817</v>
      </c>
      <c r="P198" s="0" t="s">
        <v>50</v>
      </c>
      <c r="X198" s="0" t="s">
        <v>51</v>
      </c>
      <c r="AA198" s="0" t="s">
        <v>52</v>
      </c>
      <c r="AB198" s="0" t="s">
        <v>49</v>
      </c>
      <c r="AE198" s="0" t="s">
        <v>51</v>
      </c>
      <c r="AF198" s="0" t="s">
        <v>27</v>
      </c>
    </row>
    <row r="199" customFormat="false" ht="12.75" hidden="false" customHeight="true" outlineLevel="0" collapsed="false">
      <c r="D199" s="14" t="s">
        <v>818</v>
      </c>
      <c r="E199" s="14"/>
      <c r="F199" s="14"/>
      <c r="G199" s="11" t="s">
        <v>819</v>
      </c>
      <c r="H199" s="11" t="s">
        <v>820</v>
      </c>
      <c r="I199" s="11" t="s">
        <v>162</v>
      </c>
      <c r="J199" s="11" t="s">
        <v>135</v>
      </c>
      <c r="K199" s="11" t="s">
        <v>61</v>
      </c>
      <c r="L199" s="11" t="s">
        <v>62</v>
      </c>
      <c r="M199" s="11" t="s">
        <v>63</v>
      </c>
      <c r="N199" s="11" t="s">
        <v>49</v>
      </c>
      <c r="O199" s="0" t="s">
        <v>821</v>
      </c>
      <c r="P199" s="0" t="s">
        <v>50</v>
      </c>
      <c r="X199" s="0" t="s">
        <v>51</v>
      </c>
      <c r="AA199" s="0" t="s">
        <v>52</v>
      </c>
      <c r="AB199" s="0" t="s">
        <v>49</v>
      </c>
      <c r="AE199" s="0" t="s">
        <v>51</v>
      </c>
      <c r="AF199" s="0" t="s">
        <v>27</v>
      </c>
    </row>
    <row r="200" customFormat="false" ht="12.75" hidden="false" customHeight="true" outlineLevel="0" collapsed="false">
      <c r="D200" s="14" t="s">
        <v>822</v>
      </c>
      <c r="E200" s="14"/>
      <c r="F200" s="14"/>
      <c r="G200" s="11" t="s">
        <v>823</v>
      </c>
      <c r="H200" s="11" t="s">
        <v>824</v>
      </c>
      <c r="I200" s="11" t="s">
        <v>162</v>
      </c>
      <c r="J200" s="11" t="s">
        <v>135</v>
      </c>
      <c r="K200" s="11" t="s">
        <v>61</v>
      </c>
      <c r="L200" s="11" t="s">
        <v>62</v>
      </c>
      <c r="M200" s="11" t="s">
        <v>63</v>
      </c>
      <c r="N200" s="11" t="s">
        <v>49</v>
      </c>
      <c r="O200" s="0" t="s">
        <v>825</v>
      </c>
      <c r="P200" s="0" t="s">
        <v>50</v>
      </c>
      <c r="X200" s="0" t="s">
        <v>51</v>
      </c>
      <c r="AA200" s="0" t="s">
        <v>52</v>
      </c>
      <c r="AB200" s="0" t="s">
        <v>49</v>
      </c>
      <c r="AE200" s="0" t="s">
        <v>51</v>
      </c>
      <c r="AF200" s="0" t="s">
        <v>27</v>
      </c>
    </row>
    <row r="201" customFormat="false" ht="12.75" hidden="false" customHeight="true" outlineLevel="0" collapsed="false">
      <c r="D201" s="14" t="s">
        <v>826</v>
      </c>
      <c r="E201" s="14"/>
      <c r="F201" s="14"/>
      <c r="G201" s="11" t="s">
        <v>827</v>
      </c>
      <c r="H201" s="11" t="s">
        <v>828</v>
      </c>
      <c r="I201" s="11" t="s">
        <v>162</v>
      </c>
      <c r="J201" s="11" t="s">
        <v>135</v>
      </c>
      <c r="K201" s="11" t="s">
        <v>61</v>
      </c>
      <c r="L201" s="11" t="s">
        <v>62</v>
      </c>
      <c r="M201" s="11" t="s">
        <v>63</v>
      </c>
      <c r="N201" s="11" t="s">
        <v>49</v>
      </c>
      <c r="O201" s="0" t="s">
        <v>829</v>
      </c>
      <c r="P201" s="0" t="s">
        <v>50</v>
      </c>
      <c r="X201" s="0" t="s">
        <v>51</v>
      </c>
      <c r="AA201" s="0" t="s">
        <v>52</v>
      </c>
      <c r="AB201" s="0" t="s">
        <v>53</v>
      </c>
      <c r="AE201" s="0" t="s">
        <v>51</v>
      </c>
      <c r="AF201" s="0" t="s">
        <v>27</v>
      </c>
    </row>
    <row r="202" customFormat="false" ht="12.75" hidden="false" customHeight="true" outlineLevel="0" collapsed="false">
      <c r="D202" s="14" t="s">
        <v>830</v>
      </c>
      <c r="E202" s="14"/>
      <c r="F202" s="14"/>
      <c r="G202" s="11" t="s">
        <v>831</v>
      </c>
      <c r="H202" s="11" t="s">
        <v>832</v>
      </c>
      <c r="I202" s="11" t="s">
        <v>162</v>
      </c>
      <c r="J202" s="11" t="s">
        <v>135</v>
      </c>
      <c r="K202" s="11" t="s">
        <v>61</v>
      </c>
      <c r="L202" s="11" t="s">
        <v>62</v>
      </c>
      <c r="M202" s="11" t="s">
        <v>63</v>
      </c>
      <c r="N202" s="11" t="s">
        <v>49</v>
      </c>
      <c r="O202" s="0" t="s">
        <v>833</v>
      </c>
      <c r="P202" s="0" t="s">
        <v>50</v>
      </c>
      <c r="X202" s="0" t="s">
        <v>51</v>
      </c>
      <c r="AA202" s="0" t="s">
        <v>52</v>
      </c>
      <c r="AB202" s="0" t="s">
        <v>53</v>
      </c>
      <c r="AE202" s="0" t="s">
        <v>51</v>
      </c>
      <c r="AF202" s="0" t="s">
        <v>27</v>
      </c>
    </row>
    <row r="203" customFormat="false" ht="12.75" hidden="false" customHeight="true" outlineLevel="0" collapsed="false">
      <c r="D203" s="14" t="s">
        <v>834</v>
      </c>
      <c r="E203" s="14"/>
      <c r="F203" s="14"/>
      <c r="G203" s="11" t="s">
        <v>835</v>
      </c>
      <c r="H203" s="11" t="s">
        <v>836</v>
      </c>
      <c r="I203" s="11" t="s">
        <v>162</v>
      </c>
      <c r="J203" s="11" t="s">
        <v>135</v>
      </c>
      <c r="K203" s="11" t="s">
        <v>61</v>
      </c>
      <c r="L203" s="11" t="s">
        <v>62</v>
      </c>
      <c r="M203" s="11" t="s">
        <v>63</v>
      </c>
      <c r="N203" s="11" t="s">
        <v>49</v>
      </c>
      <c r="O203" s="0" t="s">
        <v>837</v>
      </c>
      <c r="P203" s="0" t="s">
        <v>50</v>
      </c>
      <c r="X203" s="0" t="s">
        <v>51</v>
      </c>
      <c r="AA203" s="0" t="s">
        <v>52</v>
      </c>
      <c r="AB203" s="0" t="s">
        <v>53</v>
      </c>
      <c r="AE203" s="0" t="s">
        <v>51</v>
      </c>
      <c r="AF203" s="0" t="s">
        <v>27</v>
      </c>
    </row>
    <row r="204" customFormat="false" ht="12.75" hidden="false" customHeight="true" outlineLevel="0" collapsed="false">
      <c r="D204" s="14" t="s">
        <v>838</v>
      </c>
      <c r="E204" s="14"/>
      <c r="F204" s="14"/>
      <c r="G204" s="11" t="s">
        <v>839</v>
      </c>
      <c r="H204" s="11" t="s">
        <v>840</v>
      </c>
      <c r="I204" s="11" t="s">
        <v>162</v>
      </c>
      <c r="J204" s="11" t="s">
        <v>135</v>
      </c>
      <c r="K204" s="11" t="s">
        <v>61</v>
      </c>
      <c r="L204" s="11" t="s">
        <v>62</v>
      </c>
      <c r="M204" s="11" t="s">
        <v>63</v>
      </c>
      <c r="N204" s="11" t="s">
        <v>49</v>
      </c>
      <c r="O204" s="0" t="s">
        <v>841</v>
      </c>
      <c r="P204" s="0" t="s">
        <v>50</v>
      </c>
      <c r="X204" s="0" t="s">
        <v>51</v>
      </c>
      <c r="AA204" s="0" t="s">
        <v>52</v>
      </c>
      <c r="AB204" s="0" t="s">
        <v>49</v>
      </c>
      <c r="AE204" s="0" t="s">
        <v>51</v>
      </c>
      <c r="AF204" s="0" t="s">
        <v>27</v>
      </c>
    </row>
    <row r="205" customFormat="false" ht="12.75" hidden="false" customHeight="true" outlineLevel="0" collapsed="false">
      <c r="D205" s="14" t="s">
        <v>842</v>
      </c>
      <c r="E205" s="14"/>
      <c r="F205" s="14"/>
      <c r="G205" s="11" t="s">
        <v>843</v>
      </c>
      <c r="H205" s="11" t="s">
        <v>844</v>
      </c>
      <c r="I205" s="11" t="s">
        <v>162</v>
      </c>
      <c r="J205" s="11" t="s">
        <v>135</v>
      </c>
      <c r="K205" s="11" t="s">
        <v>61</v>
      </c>
      <c r="L205" s="11" t="s">
        <v>62</v>
      </c>
      <c r="M205" s="11" t="s">
        <v>63</v>
      </c>
      <c r="N205" s="11" t="s">
        <v>49</v>
      </c>
      <c r="O205" s="0" t="s">
        <v>845</v>
      </c>
      <c r="P205" s="0" t="s">
        <v>50</v>
      </c>
      <c r="X205" s="0" t="s">
        <v>51</v>
      </c>
      <c r="AA205" s="0" t="s">
        <v>52</v>
      </c>
      <c r="AB205" s="0" t="s">
        <v>49</v>
      </c>
      <c r="AE205" s="0" t="s">
        <v>51</v>
      </c>
      <c r="AF205" s="0" t="s">
        <v>27</v>
      </c>
    </row>
    <row r="206" customFormat="false" ht="12.75" hidden="false" customHeight="true" outlineLevel="0" collapsed="false">
      <c r="D206" s="14" t="s">
        <v>846</v>
      </c>
      <c r="E206" s="14"/>
      <c r="F206" s="14"/>
      <c r="G206" s="11" t="s">
        <v>847</v>
      </c>
      <c r="H206" s="11" t="s">
        <v>848</v>
      </c>
      <c r="I206" s="11" t="s">
        <v>849</v>
      </c>
      <c r="J206" s="11" t="s">
        <v>849</v>
      </c>
      <c r="K206" s="11" t="s">
        <v>78</v>
      </c>
      <c r="L206" s="11" t="s">
        <v>62</v>
      </c>
      <c r="M206" s="11" t="s">
        <v>63</v>
      </c>
      <c r="N206" s="11" t="s">
        <v>49</v>
      </c>
      <c r="O206" s="15" t="s">
        <v>850</v>
      </c>
      <c r="P206" s="0" t="s">
        <v>50</v>
      </c>
      <c r="X206" s="0" t="s">
        <v>51</v>
      </c>
      <c r="AA206" s="0" t="s">
        <v>52</v>
      </c>
      <c r="AB206" s="0" t="s">
        <v>49</v>
      </c>
      <c r="AE206" s="0" t="s">
        <v>51</v>
      </c>
      <c r="AF206" s="0" t="s">
        <v>27</v>
      </c>
    </row>
    <row r="207" customFormat="false" ht="12.75" hidden="false" customHeight="false" outlineLevel="0" collapsed="false">
      <c r="A207" s="20"/>
      <c r="B207" s="20"/>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row>
  </sheetData>
  <mergeCells count="162">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C15:F15"/>
    <mergeCell ref="D16:F16"/>
    <mergeCell ref="D17:F17"/>
    <mergeCell ref="E18:F18"/>
    <mergeCell ref="C41:F41"/>
    <mergeCell ref="D42:F42"/>
    <mergeCell ref="E43:F43"/>
    <mergeCell ref="C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E68:F68"/>
    <mergeCell ref="D74:F74"/>
    <mergeCell ref="E75:F75"/>
    <mergeCell ref="D89:F89"/>
    <mergeCell ref="E90:F90"/>
    <mergeCell ref="D95:F95"/>
    <mergeCell ref="C96:F96"/>
    <mergeCell ref="D97:F97"/>
    <mergeCell ref="D98:F98"/>
    <mergeCell ref="D99:F99"/>
    <mergeCell ref="D100:F100"/>
    <mergeCell ref="D101:F101"/>
    <mergeCell ref="D102:F102"/>
    <mergeCell ref="D103:F103"/>
    <mergeCell ref="D104:F104"/>
    <mergeCell ref="D105:F105"/>
    <mergeCell ref="D106:F106"/>
    <mergeCell ref="D107:F107"/>
    <mergeCell ref="D108:F108"/>
    <mergeCell ref="D109:F109"/>
    <mergeCell ref="D110:F110"/>
    <mergeCell ref="D111:F111"/>
    <mergeCell ref="D112:F112"/>
    <mergeCell ref="D113:F113"/>
    <mergeCell ref="D114:F114"/>
    <mergeCell ref="D115:F115"/>
    <mergeCell ref="D116:F116"/>
    <mergeCell ref="D117:F117"/>
    <mergeCell ref="D118:F118"/>
    <mergeCell ref="D119:F119"/>
    <mergeCell ref="D120:F120"/>
    <mergeCell ref="D121:F121"/>
    <mergeCell ref="D122:F122"/>
    <mergeCell ref="C123:F123"/>
    <mergeCell ref="D124:F124"/>
    <mergeCell ref="D125:F125"/>
    <mergeCell ref="D126:F126"/>
    <mergeCell ref="D127:F127"/>
    <mergeCell ref="D128:F128"/>
    <mergeCell ref="D129:F129"/>
    <mergeCell ref="D130:F130"/>
    <mergeCell ref="D131:F131"/>
    <mergeCell ref="D132:F132"/>
    <mergeCell ref="D133:F133"/>
    <mergeCell ref="D134:F134"/>
    <mergeCell ref="D135:F135"/>
    <mergeCell ref="D136:F136"/>
    <mergeCell ref="E137:F137"/>
    <mergeCell ref="D143:F143"/>
    <mergeCell ref="D144:F144"/>
    <mergeCell ref="C145:F145"/>
    <mergeCell ref="D146:F146"/>
    <mergeCell ref="D147:F147"/>
    <mergeCell ref="D148:F148"/>
    <mergeCell ref="D149:F149"/>
    <mergeCell ref="D150:F150"/>
    <mergeCell ref="E151:F151"/>
    <mergeCell ref="C154:F154"/>
    <mergeCell ref="D155:F155"/>
    <mergeCell ref="D156:F156"/>
    <mergeCell ref="D157:F157"/>
    <mergeCell ref="D158:F158"/>
    <mergeCell ref="D159:F159"/>
    <mergeCell ref="E160:F160"/>
    <mergeCell ref="D176:F176"/>
    <mergeCell ref="C177:F177"/>
    <mergeCell ref="C178:F178"/>
    <mergeCell ref="D179:F179"/>
    <mergeCell ref="D180:F180"/>
    <mergeCell ref="D181:F181"/>
    <mergeCell ref="D182:F182"/>
    <mergeCell ref="D183:F183"/>
    <mergeCell ref="D184:F184"/>
    <mergeCell ref="D185:F185"/>
    <mergeCell ref="D186:F186"/>
    <mergeCell ref="D187:F187"/>
    <mergeCell ref="D188:F188"/>
    <mergeCell ref="D189:F189"/>
    <mergeCell ref="D190:F190"/>
    <mergeCell ref="D191:F191"/>
    <mergeCell ref="D192:F192"/>
    <mergeCell ref="D193:F193"/>
    <mergeCell ref="D194:F194"/>
    <mergeCell ref="D195:F195"/>
    <mergeCell ref="D196:F196"/>
    <mergeCell ref="D197:F197"/>
    <mergeCell ref="D198:F198"/>
    <mergeCell ref="D199:F199"/>
    <mergeCell ref="D200:F200"/>
    <mergeCell ref="D201:F201"/>
    <mergeCell ref="D202:F202"/>
    <mergeCell ref="D203:F203"/>
    <mergeCell ref="D204:F204"/>
    <mergeCell ref="D205:F205"/>
    <mergeCell ref="D206:F206"/>
    <mergeCell ref="A207:AF207"/>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